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8"/>
  </bookViews>
  <sheets>
    <sheet name="Parâmetros" sheetId="1" state="visible" r:id="rId2"/>
    <sheet name="Tab01" sheetId="2" state="visible" r:id="rId3"/>
    <sheet name="Tab01-A" sheetId="3" state="visible" r:id="rId4"/>
    <sheet name="Tab02" sheetId="4" state="visible" r:id="rId5"/>
    <sheet name="Tab03" sheetId="5" state="visible" r:id="rId6"/>
    <sheet name="Tab04" sheetId="6" state="visible" r:id="rId7"/>
    <sheet name="Tab05" sheetId="7" state="visible" r:id="rId8"/>
    <sheet name="Tab07B" sheetId="8" state="hidden" r:id="rId9"/>
    <sheet name="Tab06" sheetId="9" state="visible" r:id="rId10"/>
    <sheet name="AvalRec2" sheetId="10" state="hidden" r:id="rId11"/>
  </sheets>
  <definedNames>
    <definedName function="false" hidden="false" localSheetId="9" name="_xlnm.Print_Area" vbProcedure="false">AvalRec2!$A$1:$F$37</definedName>
    <definedName function="false" hidden="false" localSheetId="1" name="_xlnm.Print_Area" vbProcedure="false">Tab01!$A$1:$H$98</definedName>
    <definedName function="false" hidden="false" localSheetId="1" name="_xlnm.Print_Titles" vbProcedure="false">Tab01!$A:$A,Tab01!$1:$8</definedName>
    <definedName function="false" hidden="false" localSheetId="2" name="_xlnm.Print_Area" vbProcedure="false">'Tab01-A'!$A$1:$H$15</definedName>
    <definedName function="false" hidden="false" localSheetId="3" name="_xlnm.Print_Area" vbProcedure="false">Tab02!$A$1:$H$40</definedName>
    <definedName function="false" hidden="false" localSheetId="4" name="_xlnm.Print_Area" vbProcedure="false">Tab03!$A$1:$H$36</definedName>
    <definedName function="false" hidden="false" localSheetId="5" name="_xlnm.Print_Area" vbProcedure="false">Tab04!$A$1:$F$42</definedName>
    <definedName function="false" hidden="false" localSheetId="6" name="_xlnm.Print_Area" vbProcedure="false">Tab05!$A$1:$H$29</definedName>
    <definedName function="false" hidden="false" localSheetId="8" name="_xlnm.Print_Area" vbProcedure="false">Tab06!$A$1:$F$34</definedName>
    <definedName function="false" hidden="false" localSheetId="7" name="_xlnm.Print_Area" vbProcedure="false">Tab07B!$A$25:$F$31</definedName>
    <definedName function="false" hidden="false" localSheetId="7" name="_xlnm.Print_Titles" vbProcedure="false">Tab07B!$1:$7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Planilha_1CabGráfico" vbProcedure="false">#REF!</definedName>
    <definedName function="false" hidden="false" name="Planilha_1TítCols" vbProcedure="false">#REF!,#REF!</definedName>
    <definedName function="false" hidden="false" name="Planilha_1TítLins" vbProcedure="false">#REF!</definedName>
    <definedName function="false" hidden="false" name="Planilha_1ÁreaTotal" vbProcedure="false">#REF!,#REF!</definedName>
    <definedName function="false" hidden="false" name="Planilha_2CabGráfico" vbProcedure="false">#REF!</definedName>
    <definedName function="false" hidden="false" name="Planilha_2TítCols" vbProcedure="false">#REF!,#REF!</definedName>
    <definedName function="false" hidden="false" name="Planilha_2TítLins" vbProcedure="false">#REF!</definedName>
    <definedName function="false" hidden="false" name="Planilha_2ÁreaTotal" vbProcedure="false">#REF!,#REF!</definedName>
    <definedName function="false" hidden="false" name="Planilha_3CabGráfico" vbProcedure="false">#REF!</definedName>
    <definedName function="false" hidden="false" name="Planilha_3TítCols" vbProcedure="false">#REF!,#REF!</definedName>
    <definedName function="false" hidden="false" name="Planilha_3TítLins" vbProcedure="false">#REF!</definedName>
    <definedName function="false" hidden="false" name="Planilha_3ÁreaTotal" vbProcedure="false">#REF!,#REF!</definedName>
    <definedName function="false" hidden="false" name="Planilha_4TítCols" vbProcedure="false">Tab01!$B$12,Tab01!$F$12:$G$12</definedName>
    <definedName function="false" hidden="false" name="Planilha_4ÁreaTotal" vbProcedure="false">Tab01!$B$12:$B$16,Tab01!$F$12:$G$16</definedName>
    <definedName function="false" hidden="false" name="Tabela_I" vbProcedure="false">#REF!</definedName>
    <definedName function="false" hidden="false" name="Tabela_II" vbProcedure="false">#REF!</definedName>
    <definedName function="false" hidden="false" name="Tabela_III" vbProcedure="false">#REF!</definedName>
    <definedName function="false" hidden="false" name="Tabela_IV" vbProcedure="false">#REF!</definedName>
    <definedName function="false" hidden="false" name="Tabela_I_A" vbProcedure="false">#REF!</definedName>
    <definedName function="false" hidden="false" name="Tabela_V" vbProcedure="false">#REF!</definedName>
    <definedName function="false" hidden="false" name="Tabela_VI" vbProcedure="false">#REF!</definedName>
    <definedName function="false" hidden="false" name="Tabela_V_A" vbProcedure="false">#REF!</definedName>
    <definedName function="false" hidden="false" name="Topo" vbProcedure="false">#REF!</definedName>
    <definedName function="false" hidden="false" localSheetId="6" name="Planilha_1CabGráfico" vbProcedure="false">#REF!</definedName>
    <definedName function="false" hidden="false" localSheetId="6" name="Planilha_1TítCols" vbProcedure="false">#REF!,#REF!</definedName>
    <definedName function="false" hidden="false" localSheetId="6" name="Planilha_1TítLins" vbProcedure="false">#REF!</definedName>
    <definedName function="false" hidden="false" localSheetId="6" name="Planilha_1ÁreaTotal" vbProcedure="false">#REF!,#REF!</definedName>
    <definedName function="false" hidden="false" localSheetId="8" name="Planilha_4TítCols" vbProcedure="false">Tab01!$B$12,Tab01!$F$12:$G$12</definedName>
    <definedName function="false" hidden="false" localSheetId="8" name="Planilha_4ÁreaTotal" vbProcedure="false">Tab01!$B$12:$B$16,Tab01!$F$12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75">
  <si>
    <t xml:space="preserve">MUNICÍPIO DE:  GUARANI DAS MISSÕES</t>
  </si>
  <si>
    <t xml:space="preserve">PARÂMETROS PARA PROJEÇÕES</t>
  </si>
  <si>
    <t xml:space="preserve">Preencher com as expectativas de aumentos percentuais das receitas ou despesas</t>
  </si>
  <si>
    <t xml:space="preserve">DISCRIMINAÇÃO</t>
  </si>
  <si>
    <t xml:space="preserve">INFLAÇÃO ANUAL</t>
  </si>
  <si>
    <t xml:space="preserve">1. INFLAÇÃO MÉDIA ANUAL   (I P C A)</t>
  </si>
  <si>
    <t xml:space="preserve">2. CRESCIMENTO ESPERADO DO PIB </t>
  </si>
  <si>
    <t xml:space="preserve">3. CRESC. VEGET. FOLHA SALARIAL *</t>
  </si>
  <si>
    <t xml:space="preserve">4. CRESC. AUTÔNOMO DE OUTROS CUSTEIOS</t>
  </si>
  <si>
    <t xml:space="preserve">5. ESFORÇO ARRECADAÇÃO PRÓPRIA</t>
  </si>
  <si>
    <t xml:space="preserve">6 CRESCIMENTO MÉDIO TRANSFERENCIAS</t>
  </si>
  <si>
    <t xml:space="preserve">7 PERCENTUAL DE AUMENTO SALARIAL - Executivo</t>
  </si>
  <si>
    <t xml:space="preserve">7 PERCENTUAL DE AUMENTO SALARIAL - Legislativo</t>
  </si>
  <si>
    <t xml:space="preserve">8. CRESCIMENTO DOS INVESTIMENTOS E INVERSÕES</t>
  </si>
  <si>
    <t xml:space="preserve">Taxas de Inflação e PIB. Fonte: www3.bcb.gov.br/expectativas/publico/</t>
  </si>
  <si>
    <t xml:space="preserve">PLANO PLURIANUAL  2018 - 2021</t>
  </si>
  <si>
    <t xml:space="preserve">Tabela 1 - Receitas realizadas em 2015 e 2016, previstas para  2017 e estimadas para o período de 2018 a 2021</t>
  </si>
  <si>
    <t xml:space="preserve">Ano</t>
  </si>
  <si>
    <t xml:space="preserve">TOTAL GERAL DA RECEITA (C)=(A)+(B)+( C)</t>
  </si>
  <si>
    <t xml:space="preserve">Receitas Correntes  excluídas as deduções da Receita (A)</t>
  </si>
  <si>
    <t xml:space="preserve">Receitas Tributárias</t>
  </si>
  <si>
    <t xml:space="preserve">Impostos</t>
  </si>
  <si>
    <t xml:space="preserve">IPTU</t>
  </si>
  <si>
    <t xml:space="preserve">IRRF </t>
  </si>
  <si>
    <t xml:space="preserve">   IRRF s/Rendimento do Trabalho  -  Poder Executivo</t>
  </si>
  <si>
    <t xml:space="preserve">   IRRF s/Rendimento do Trabalho  -  Poder Legislativo</t>
  </si>
  <si>
    <t xml:space="preserve">   IRRF s/ Demais Rendimentos</t>
  </si>
  <si>
    <t xml:space="preserve">ITBI</t>
  </si>
  <si>
    <t xml:space="preserve">ISS</t>
  </si>
  <si>
    <t xml:space="preserve">Taxas</t>
  </si>
  <si>
    <t xml:space="preserve">Contribuição de Melhoria</t>
  </si>
  <si>
    <t xml:space="preserve">Receita de Contribuições</t>
  </si>
  <si>
    <t xml:space="preserve">Contribuições dos Servidores para o Regime Próprio de Previdência</t>
  </si>
  <si>
    <t xml:space="preserve">Comp.Financ. entre Regimes Previdenciários</t>
  </si>
  <si>
    <t xml:space="preserve">Contribuição para Custeio de Serv.Ilum.Pública</t>
  </si>
  <si>
    <t xml:space="preserve">Outras Contribuições</t>
  </si>
  <si>
    <t xml:space="preserve">Receita Patrimonial</t>
  </si>
  <si>
    <t xml:space="preserve">Receita de Valores Mobiliários</t>
  </si>
  <si>
    <t xml:space="preserve">Educação- Fundeb</t>
  </si>
  <si>
    <t xml:space="preserve">Educação- outros vinculados</t>
  </si>
  <si>
    <t xml:space="preserve">Saúde  - ASPS</t>
  </si>
  <si>
    <t xml:space="preserve">Saúde  - outros vinculados</t>
  </si>
  <si>
    <t xml:space="preserve">Assistência social</t>
  </si>
  <si>
    <t xml:space="preserve">Recursos Previdenciários - RPPS</t>
  </si>
  <si>
    <t xml:space="preserve">Outros Vinculados</t>
  </si>
  <si>
    <t xml:space="preserve">Não Vinculados (Recursos Livres)</t>
  </si>
  <si>
    <t xml:space="preserve">Outras Receitas Patrimoniais</t>
  </si>
  <si>
    <t xml:space="preserve">Receita Agropecuária</t>
  </si>
  <si>
    <t xml:space="preserve">Receita Industrial</t>
  </si>
  <si>
    <t xml:space="preserve">Receita de Serviços</t>
  </si>
  <si>
    <t xml:space="preserve">Serviços de Saúde</t>
  </si>
  <si>
    <t xml:space="preserve">Outros Serviços</t>
  </si>
  <si>
    <t xml:space="preserve">Transferências Correntes</t>
  </si>
  <si>
    <t xml:space="preserve">Transf.Intergovernamentais</t>
  </si>
  <si>
    <t xml:space="preserve">Transf.da União</t>
  </si>
  <si>
    <t xml:space="preserve">Cota-parte do FPM</t>
  </si>
  <si>
    <t xml:space="preserve">FPM - Cota Extra - Julho e Dezembro</t>
  </si>
  <si>
    <t xml:space="preserve">Cota-parte do ITR</t>
  </si>
  <si>
    <t xml:space="preserve">Transferência do Salário-Educação</t>
  </si>
  <si>
    <t xml:space="preserve">Transf.Recursos do SUS</t>
  </si>
  <si>
    <t xml:space="preserve">Transf.Recursos FNAS</t>
  </si>
  <si>
    <t xml:space="preserve">Transf.Recursos FNDE</t>
  </si>
  <si>
    <t xml:space="preserve">Transf.Financeira - LC nº 87/96</t>
  </si>
  <si>
    <t xml:space="preserve">Transf.Compens.Financ.Explor.Rec.Naturais</t>
  </si>
  <si>
    <t xml:space="preserve">Outras Transf.da União</t>
  </si>
  <si>
    <t xml:space="preserve">Transf.dos Estados</t>
  </si>
  <si>
    <t xml:space="preserve">Cota-parte do ICMS</t>
  </si>
  <si>
    <t xml:space="preserve">Cota-parte do IPVA</t>
  </si>
  <si>
    <t xml:space="preserve">Cota-parte do IPI-Exportações</t>
  </si>
  <si>
    <t xml:space="preserve">Transf.Recursos do Fundo Estadual de Saúde</t>
  </si>
  <si>
    <t xml:space="preserve">Transf.Recursos do Fundo Estadual de Assist.Social</t>
  </si>
  <si>
    <t xml:space="preserve">Transf.Cota-parte CIDE</t>
  </si>
  <si>
    <t xml:space="preserve">Outras Transf.dos Estados</t>
  </si>
  <si>
    <t xml:space="preserve">Transferências dos Municípios</t>
  </si>
  <si>
    <t xml:space="preserve">Outras Transf.dos Municípios</t>
  </si>
  <si>
    <t xml:space="preserve">Transferências Multigovernamentais</t>
  </si>
  <si>
    <t xml:space="preserve">Transf.Recursos do FUNDEB</t>
  </si>
  <si>
    <t xml:space="preserve">Transf.Convênios p/Despesas Correntes</t>
  </si>
  <si>
    <t xml:space="preserve">Convênios para  Saúde</t>
  </si>
  <si>
    <t xml:space="preserve">Convênios para Prog.Educação</t>
  </si>
  <si>
    <t xml:space="preserve">Convênios para Prog.Assist.Social</t>
  </si>
  <si>
    <t xml:space="preserve">Convênios para Combate à Fome</t>
  </si>
  <si>
    <t xml:space="preserve">Convênios para Programas de Infraestrutura</t>
  </si>
  <si>
    <t xml:space="preserve">Outras Transf.Convênios</t>
  </si>
  <si>
    <t xml:space="preserve">Outras Transf.Correntes</t>
  </si>
  <si>
    <t xml:space="preserve">Outras Receitas Correntes</t>
  </si>
  <si>
    <t xml:space="preserve">Multas e Juros de Mora (Origem em Impostos)</t>
  </si>
  <si>
    <t xml:space="preserve">Multas e Juros de Mora Outras Origens</t>
  </si>
  <si>
    <t xml:space="preserve">Receitas da Dívida Ativa  (Origem em Impostos)</t>
  </si>
  <si>
    <t xml:space="preserve">Receitas da Dívida Ativa Outras Origens</t>
  </si>
  <si>
    <t xml:space="preserve">Receitas Correntes Diversas</t>
  </si>
  <si>
    <t xml:space="preserve">   Deduções da Receita</t>
  </si>
  <si>
    <t xml:space="preserve">     Deduções para o  F U N D E B</t>
  </si>
  <si>
    <t xml:space="preserve">   Outras Deduções da Receita (renuncias, retificações, restituições)</t>
  </si>
  <si>
    <t xml:space="preserve">Receitas de Capital (B)</t>
  </si>
  <si>
    <t xml:space="preserve">Operações de Crédito</t>
  </si>
  <si>
    <t xml:space="preserve">Alienação de Bens </t>
  </si>
  <si>
    <t xml:space="preserve">Amort. de Empréstimos/Financ.</t>
  </si>
  <si>
    <t xml:space="preserve">Transf. de Capital</t>
  </si>
  <si>
    <t xml:space="preserve">Transf. Intergovernamentais (exceto de convênios)</t>
  </si>
  <si>
    <t xml:space="preserve">Transf. de Convênios p/Despesas de Capital</t>
  </si>
  <si>
    <t xml:space="preserve">Convênios para Programas de Infraestrrutura</t>
  </si>
  <si>
    <t xml:space="preserve">Convênios para Saneamento Básico</t>
  </si>
  <si>
    <t xml:space="preserve">Outras Receitas de Capital</t>
  </si>
  <si>
    <t xml:space="preserve">Receitas intraorçamentárias do RPPS  ( C )</t>
  </si>
  <si>
    <t xml:space="preserve">Tabela 01-A – Receita Corrente Líquida realizada em 2015 e 2016, prevista para 2017 e estimada para o período de 2018 a 2021</t>
  </si>
  <si>
    <t xml:space="preserve">ESPECIFICAÇÃO</t>
  </si>
  <si>
    <t xml:space="preserve">I - RECEITAS CORRENTES(Exceto Intraorçamentárias)</t>
  </si>
  <si>
    <t xml:space="preserve">II - DEDUÇÕES</t>
  </si>
  <si>
    <t xml:space="preserve">    I R R F s/Rendimentos do Trabalho</t>
  </si>
  <si>
    <t xml:space="preserve">Contribuições Previdenciárias do Regime Próprio</t>
  </si>
  <si>
    <t xml:space="preserve">Compensação Financeira entre Regimes</t>
  </si>
  <si>
    <t xml:space="preserve">Rendidmentos de Aplicações (Rec.Previdenciários)</t>
  </si>
  <si>
    <t xml:space="preserve">Outras Receitas (RPPS e Consórcio)</t>
  </si>
  <si>
    <t xml:space="preserve">Deduções da Receita (Fundeb e Outras)</t>
  </si>
  <si>
    <t xml:space="preserve">III - (+) Ajuste Perdas com o Fundeb</t>
  </si>
  <si>
    <t xml:space="preserve">IV - RECEITA CORRENTE LÍQUIDA (I-II+III)</t>
  </si>
  <si>
    <t xml:space="preserve">Tabela 02 – Recursos aplicados na Manutenção e Desenvolvimento do Ensino em 2015 e 2016, previstos para 2017 e estimados para o período de 2018 a 2021</t>
  </si>
  <si>
    <t xml:space="preserve">VALOR</t>
  </si>
  <si>
    <t xml:space="preserve">RECEITA</t>
  </si>
  <si>
    <t xml:space="preserve">IMPOSTOS PRÓPRIOS (A)</t>
  </si>
  <si>
    <t xml:space="preserve">IRRF</t>
  </si>
  <si>
    <t xml:space="preserve">Receita da Dívida Ativa, Multas e Juros de Mora (Origem em Impostos)</t>
  </si>
  <si>
    <t xml:space="preserve">TRANSFERÊNCIAS DO ESTADO (B)</t>
  </si>
  <si>
    <t xml:space="preserve">IPVA (Art.158, CF/1998)</t>
  </si>
  <si>
    <t xml:space="preserve">ICMS (Art.158, CF/1998)</t>
  </si>
  <si>
    <t xml:space="preserve">IPI-EX (Art.159, CF/1998)</t>
  </si>
  <si>
    <t xml:space="preserve">TRANSFERÊNCIAS DA UNIÃO (C)</t>
  </si>
  <si>
    <t xml:space="preserve">FPM (Art.159, CF/1998)</t>
  </si>
  <si>
    <t xml:space="preserve">    FPM - Cota Extra - Julho e Dezembro</t>
  </si>
  <si>
    <t xml:space="preserve">ITR (Art.158, CF/1998)</t>
  </si>
  <si>
    <t xml:space="preserve">Transferência Financeira LC nº 87/96</t>
  </si>
  <si>
    <t xml:space="preserve">Cota Parte Royalties </t>
  </si>
  <si>
    <t xml:space="preserve">TOTAL DAS RECEITAS P/FINS DO ART. 212 DA CF/88  (D)</t>
  </si>
  <si>
    <t xml:space="preserve">VALOR MÍNIMO A APLICAR  25% X (D)</t>
  </si>
  <si>
    <t xml:space="preserve">Cota Parte Royalties  (50%)</t>
  </si>
  <si>
    <t xml:space="preserve">VALOR MÍNIMO A APLICAR EM MDE</t>
  </si>
  <si>
    <t xml:space="preserve">RECURSOS DO FUNDEB (Transferência e Rendimentos)   (E)</t>
  </si>
  <si>
    <t xml:space="preserve">DEDUÇÕES PARA CONSTITUIÇÃO DO FUNDEB (F)</t>
  </si>
  <si>
    <t xml:space="preserve">   GANHO / PERDA COM O FUNDEB (G  = E - F)</t>
  </si>
  <si>
    <t xml:space="preserve">DESPESA  (Recursos  MDE e FUNDEB)</t>
  </si>
  <si>
    <t xml:space="preserve">Pessoal Ativo +Outras Desp de Pessoal da Educação (H)</t>
  </si>
  <si>
    <t xml:space="preserve">Outras Despesas Correntes da Educação (I)</t>
  </si>
  <si>
    <t xml:space="preserve">Despesas de Capital da Educação (J)</t>
  </si>
  <si>
    <t xml:space="preserve">DESPESA CONSIDERADA COM MANUTENÇÃO DE ENSINO (K) = H+I+J (+/-) G</t>
  </si>
  <si>
    <t xml:space="preserve">Valor Efetivamente Aplicado  (M) = K / D</t>
  </si>
  <si>
    <t xml:space="preserve">Tabela 03 – Recursos aplicados em Ações e Serviços Públicos de Saúde em 2015 e 2016, previstos para 2017 e estimados para o período de 2018 a 2021</t>
  </si>
  <si>
    <t xml:space="preserve">TOTAL DAS RECEITAS P/FINS DO ART. 198 DA CF/88  (D)</t>
  </si>
  <si>
    <t xml:space="preserve">VALOR MÍNIMO A APLICAR  15% X (D)</t>
  </si>
  <si>
    <t xml:space="preserve">VALOR MÍNIMO A APLICAR EM ASPS</t>
  </si>
  <si>
    <t xml:space="preserve">D E S P E S A S COM AÇÕES E SERVIÇOS PÚBLICOS DE SAÚDE</t>
  </si>
  <si>
    <t xml:space="preserve">Pessoal Ativo + Outras Desp de Pessoal da Saúde</t>
  </si>
  <si>
    <t xml:space="preserve">Outras Despesas Correntes da Saúde (E)</t>
  </si>
  <si>
    <t xml:space="preserve">Despesas de Capital da Saúde (F)</t>
  </si>
  <si>
    <t xml:space="preserve">(-) Despesas com Rendimentos das Aplicações Financeiras - ASPS</t>
  </si>
  <si>
    <t xml:space="preserve">Total das Despesas (G) = (D) + (E) + (F)</t>
  </si>
  <si>
    <t xml:space="preserve">Participação (H) = (G) / (C)</t>
  </si>
  <si>
    <t xml:space="preserve">Tabela 04 – Cálculo da previsão do limite de despesas do Poder Legislativo para o período de 2017 a 2021</t>
  </si>
  <si>
    <t xml:space="preserve">RECEITA EFETIVAMENTE ARRECADADA ANO ANTERIOR</t>
  </si>
  <si>
    <t xml:space="preserve">BASE DE CÁLCULO PARA O ANO DA DESPESA </t>
  </si>
  <si>
    <t xml:space="preserve">Receita Tributária (A)</t>
  </si>
  <si>
    <t xml:space="preserve">TAXAS</t>
  </si>
  <si>
    <t xml:space="preserve">Contribuição p/Custeio de Iluminação Pública (B)</t>
  </si>
  <si>
    <t xml:space="preserve">Contribuições dos Servidores para o Regime Próprio de Previdência ( C )</t>
  </si>
  <si>
    <t xml:space="preserve">Transferências Constitucionais e Legais (D)</t>
  </si>
  <si>
    <t xml:space="preserve">FPM Cota Extra </t>
  </si>
  <si>
    <t xml:space="preserve">Cota Parte da  CIDE</t>
  </si>
  <si>
    <t xml:space="preserve">Outras Receitas Correntes (E)</t>
  </si>
  <si>
    <t xml:space="preserve">  Multas e Juros de Mora dos Tributos</t>
  </si>
  <si>
    <t xml:space="preserve">  Receitas de Dívida Ativa Tributária</t>
  </si>
  <si>
    <t xml:space="preserve">Deduções das Receitas Correntes -  Exceto para o Fundeb (F)</t>
  </si>
  <si>
    <t xml:space="preserve">TOTAL DA RECEITA DO ANO ANTERIOR (G) = (A) + (B) + ( C ) + (D) + (E) - (F) </t>
  </si>
  <si>
    <t xml:space="preserve"> </t>
  </si>
  <si>
    <t xml:space="preserve">Limite Percentual Estabelecido pelo Art. 29-A da Constituição da República</t>
  </si>
  <si>
    <t xml:space="preserve">Limite da despesa para o ano</t>
  </si>
  <si>
    <t xml:space="preserve">Legislativo: Folha de Pagamento (E )= 70% (D)</t>
  </si>
  <si>
    <t xml:space="preserve">Despesa Efetivamente Prevista para o Legislativo</t>
  </si>
  <si>
    <t xml:space="preserve">Folha de Pagamenos do Poder Legislativo p/Fins do § 1º do art. 29-A da Constituição</t>
  </si>
  <si>
    <t xml:space="preserve">Demais Despesas do Legislativo</t>
  </si>
  <si>
    <t xml:space="preserve">% de Gastos Efetivo do Poder Legislativo</t>
  </si>
  <si>
    <t xml:space="preserve">% Efetivo de Gastos Com Folha de Pagamento do Legislativo</t>
  </si>
  <si>
    <t xml:space="preserve">2001 - Manutenção</t>
  </si>
  <si>
    <t xml:space="preserve">2002 - Publicidade</t>
  </si>
  <si>
    <t xml:space="preserve">1001 - Equipamentos</t>
  </si>
  <si>
    <t xml:space="preserve">1002 - Construção</t>
  </si>
  <si>
    <t xml:space="preserve">1003 - Concurso</t>
  </si>
  <si>
    <t xml:space="preserve">1004 - Treinamento</t>
  </si>
  <si>
    <t xml:space="preserve">Tabela 05 – Apuração dos gastos com pessoal do Poder Executivo e Legislativo ocorridos em 2015 e 2016, previstos para 2017 e estimados para o período de 2018 a 2021</t>
  </si>
  <si>
    <t xml:space="preserve">DESPESAS DE PESSOAL - PODER EXECUTIVO</t>
  </si>
  <si>
    <t xml:space="preserve"> DESPESAS LIQUIDADAS</t>
  </si>
  <si>
    <t xml:space="preserve">Pessoal Ativo+Outras Desp de Pessoal Art.18 LRF+ Contr.Patronal (A)</t>
  </si>
  <si>
    <t xml:space="preserve">Pessoal Inativo e Pensionistas - Total do Executivo (B)</t>
  </si>
  <si>
    <t xml:space="preserve"> (-) Inativos com recursos do RPPS (C)</t>
  </si>
  <si>
    <t xml:space="preserve"> (-) Outras despesas não Computadas (D)</t>
  </si>
  <si>
    <t xml:space="preserve">  (-)  I R R F s/ Rendimentos do Trabalho Poder Executivo (E)</t>
  </si>
  <si>
    <t xml:space="preserve">DESPESA LÍQUIDA TOTAL (F) = (A+B) - (C+D+E)</t>
  </si>
  <si>
    <t xml:space="preserve">RECEITA CORRENTE LÍQUIDA - RCL (F)</t>
  </si>
  <si>
    <t xml:space="preserve">DESPESA LÍQUIDA TOTAL / RCL (G=E/F)</t>
  </si>
  <si>
    <t xml:space="preserve">DESPESAS DE PESSOAL - PODER LEGISLATIVO </t>
  </si>
  <si>
    <t xml:space="preserve">Pessoal Inativo e Pensionistas- Total do Legislativo  (B)</t>
  </si>
  <si>
    <t xml:space="preserve"> (-) Inativos do Legislativo pagos recursos do RPPS (C)</t>
  </si>
  <si>
    <t xml:space="preserve">  (-)  I R R F s/ Rendimentos do Trabalho Poder Legislativo (E)</t>
  </si>
  <si>
    <t xml:space="preserve">TABELA VII</t>
  </si>
  <si>
    <t xml:space="preserve">EMENDA CONSTITUCIONAL No.25</t>
  </si>
  <si>
    <t xml:space="preserve">DESPESAS DO LEGISLATIVO - 2001/2005</t>
  </si>
  <si>
    <t xml:space="preserve">R$ mil médios/2001</t>
  </si>
  <si>
    <r>
      <rPr>
        <b val="true"/>
        <sz val="11"/>
        <color rgb="FF333333"/>
        <rFont val="Verdana"/>
        <family val="2"/>
      </rPr>
      <t xml:space="preserve">ANO</t>
    </r>
    <r>
      <rPr>
        <b val="true"/>
        <vertAlign val="superscript"/>
        <sz val="11"/>
        <color rgb="FF333333"/>
        <rFont val="Verdana"/>
        <family val="2"/>
      </rPr>
      <t xml:space="preserve">(*)</t>
    </r>
  </si>
  <si>
    <t xml:space="preserve">IVVC</t>
  </si>
  <si>
    <t xml:space="preserve">Transferências Constitucionais (B)</t>
  </si>
  <si>
    <t xml:space="preserve">IOC S/OURO (Art.153, Par.5o., CF/1998)</t>
  </si>
  <si>
    <t xml:space="preserve">IRRF (Art.158, CF/1998)</t>
  </si>
  <si>
    <t xml:space="preserve">Total (C) = (A) + (B)</t>
  </si>
  <si>
    <t xml:space="preserve">(*) Ano anterior ao de Limite da Despesa - Projeto de LOA</t>
  </si>
  <si>
    <t xml:space="preserve">Percentual para cálculo</t>
  </si>
  <si>
    <t xml:space="preserve">Limite da Despesa</t>
  </si>
  <si>
    <t xml:space="preserve">Legislativo Pessoal Ativo (B) = 70% de (A)</t>
  </si>
  <si>
    <t xml:space="preserve">Despesa Prevista</t>
  </si>
  <si>
    <t xml:space="preserve">Legislativo Total</t>
  </si>
  <si>
    <t xml:space="preserve">Legislativo Pessoal Ativo</t>
  </si>
  <si>
    <t xml:space="preserve">Tabela 06 – Avaliação global dos recursos disponíveis para planejamento no período de 2017 a 2021</t>
  </si>
  <si>
    <t xml:space="preserve">RECEITA TOTAL   (A)</t>
  </si>
  <si>
    <t xml:space="preserve">DESPESAS QUE NÃO INTEGRAM O PPA  (B)</t>
  </si>
  <si>
    <t xml:space="preserve">Serviço da Dívida</t>
  </si>
  <si>
    <t xml:space="preserve">Juros e Encargos da Dívida</t>
  </si>
  <si>
    <t xml:space="preserve">Amortização</t>
  </si>
  <si>
    <t xml:space="preserve">Outras Operações Especiais</t>
  </si>
  <si>
    <t xml:space="preserve">Reserva de Contingência (inclusive para equilíbrio financeiro)</t>
  </si>
  <si>
    <t xml:space="preserve"> PASEP</t>
  </si>
  <si>
    <t xml:space="preserve">  Inativos e Pensionistas - Gastos Totais</t>
  </si>
  <si>
    <t xml:space="preserve">Reserva de Contingência do RPPS</t>
  </si>
  <si>
    <t xml:space="preserve">Demais Operações Especiais</t>
  </si>
  <si>
    <t xml:space="preserve">DESPESAS QUE INTEGRAM O PPA  (C) = D + E + F</t>
  </si>
  <si>
    <t xml:space="preserve">Despesas Vinculadas/obrigações legais (D)</t>
  </si>
  <si>
    <t xml:space="preserve">  Despesas totais com serviços de saúde (C.F./88 - Art. 198)</t>
  </si>
  <si>
    <t xml:space="preserve">  Despesas totais com Educação  (MDE e FUNDEB)</t>
  </si>
  <si>
    <t xml:space="preserve">  Despesas totais com o  Poder Legislativo, Inclusive Pessoal</t>
  </si>
  <si>
    <t xml:space="preserve">  Pessoal e Encargos do Executivo (exceto Educação, Saúde e Câmara)</t>
  </si>
  <si>
    <t xml:space="preserve">Outras Despesas com Rec. Vinculados  (E)</t>
  </si>
  <si>
    <t xml:space="preserve">    Recursos da  Contribuição p/Iluminação Pública (CIP)</t>
  </si>
  <si>
    <t xml:space="preserve">   Demais Recursos para Aplicação em Educação</t>
  </si>
  <si>
    <t xml:space="preserve">   Demais Recursos para Aplicação em Saúde </t>
  </si>
  <si>
    <t xml:space="preserve">   Recursos para Aplicação em Assistência Social</t>
  </si>
  <si>
    <t xml:space="preserve">   Rec.Al.de Bens, Operaç.de Crédito e Amort.de Emprést/Financiam</t>
  </si>
  <si>
    <t xml:space="preserve">   Demais Vinculações - Receitas Correntes</t>
  </si>
  <si>
    <t xml:space="preserve">  Demais Vinculações -  Receitas de Capital</t>
  </si>
  <si>
    <t xml:space="preserve">Recursos Livres Estimados para Planejamento das Demais Despesas (F) = A - B - D - E</t>
  </si>
  <si>
    <t xml:space="preserve">Prefeitura Municipal de </t>
  </si>
  <si>
    <t xml:space="preserve">AVALIAÇÃO DE RECURSOS DISPONÍVEIS PARA PLANEJAMENTO</t>
  </si>
  <si>
    <t xml:space="preserve">R$ Mil médios</t>
  </si>
  <si>
    <t xml:space="preserve">Receita  Corrente Líquida (A)</t>
  </si>
  <si>
    <t xml:space="preserve">Receita Tributária</t>
  </si>
  <si>
    <t xml:space="preserve">Transferências não Vinculadas</t>
  </si>
  <si>
    <t xml:space="preserve">Transferências do SUS</t>
  </si>
  <si>
    <t xml:space="preserve">Transferência Adicional do Fundef</t>
  </si>
  <si>
    <t xml:space="preserve">Transferências de Convênios</t>
  </si>
  <si>
    <t xml:space="preserve">Demais Receitas Correntes Líquidas </t>
  </si>
  <si>
    <t xml:space="preserve">Despesas Vinculadas/obrigações legais(B)</t>
  </si>
  <si>
    <t xml:space="preserve">Despesas com serviços de saúde</t>
  </si>
  <si>
    <t xml:space="preserve">Recursos doTesouro-EC nº 29</t>
  </si>
  <si>
    <t xml:space="preserve">Pessoal(líquido)</t>
  </si>
  <si>
    <t xml:space="preserve">Outras de custeio e capital</t>
  </si>
  <si>
    <t xml:space="preserve">Convênios </t>
  </si>
  <si>
    <t xml:space="preserve">Despesas com Manut.e Des.Ensino</t>
  </si>
  <si>
    <t xml:space="preserve">Despesas  com Legislativo</t>
  </si>
  <si>
    <t xml:space="preserve">EC nº25</t>
  </si>
  <si>
    <t xml:space="preserve">Pessoal Ativo</t>
  </si>
  <si>
    <t xml:space="preserve">Pessoal Inativo( líquido)do Legislativo</t>
  </si>
  <si>
    <t xml:space="preserve">Outras Despesas com Rec. Vincul./Convênios </t>
  </si>
  <si>
    <t xml:space="preserve">Despesas com Recursos de Convênios</t>
  </si>
  <si>
    <t xml:space="preserve">Contrapartidas  de Convênios</t>
  </si>
  <si>
    <t xml:space="preserve">Outras Despesas com Rec. Vinculados</t>
  </si>
  <si>
    <t xml:space="preserve">Juros e encargos da dívida</t>
  </si>
  <si>
    <t xml:space="preserve">Recursos sem vinculação/obrigações legais</t>
  </si>
  <si>
    <t xml:space="preserve">Pessoal exc.saúde/educ./legislativo</t>
  </si>
  <si>
    <t xml:space="preserve">Outras desp. de custeio e capit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@"/>
    <numFmt numFmtId="167" formatCode="0.00%"/>
    <numFmt numFmtId="168" formatCode="0.0000"/>
    <numFmt numFmtId="169" formatCode="_(* #,##0.00_);_(* \(#,##0.00\);_(* \-??_);_(@_)"/>
    <numFmt numFmtId="170" formatCode="_(* #,##0_);_(* \(#,##0\);_(* \-??_);_(@_)"/>
    <numFmt numFmtId="171" formatCode="0"/>
    <numFmt numFmtId="172" formatCode="General"/>
    <numFmt numFmtId="173" formatCode="0%"/>
    <numFmt numFmtId="174" formatCode="_-* #,##0_-;\-* #,##0_-;_-* \-_-;_-@_-"/>
    <numFmt numFmtId="175" formatCode="0.0%"/>
    <numFmt numFmtId="176" formatCode="#,##0_ ;\-#,##0\ "/>
    <numFmt numFmtId="177" formatCode="_(* #,##0_);_(* \(#,##0\);_(* \-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1"/>
      <name val="Verdana"/>
      <family val="2"/>
    </font>
    <font>
      <b val="true"/>
      <sz val="11"/>
      <name val="Verdana"/>
      <family val="2"/>
    </font>
    <font>
      <b val="true"/>
      <sz val="11"/>
      <color rgb="FF333333"/>
      <name val="Verdana"/>
      <family val="2"/>
    </font>
    <font>
      <b val="true"/>
      <vertAlign val="superscript"/>
      <sz val="11"/>
      <color rgb="FF333333"/>
      <name val="Verdana"/>
      <family val="2"/>
    </font>
    <font>
      <sz val="11"/>
      <color rgb="FF000000"/>
      <name val="Verdana"/>
      <family val="2"/>
    </font>
    <font>
      <sz val="10"/>
      <color rgb="FFFF0000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FFFFFF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0" fontId="11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0" fontId="11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10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11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0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70" fontId="11" fillId="0" borderId="0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0" fillId="0" borderId="6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11" fillId="0" borderId="5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10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11" fillId="0" borderId="0" xfId="1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0" fillId="0" borderId="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0" borderId="7" xfId="1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11" fillId="0" borderId="7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1" fillId="0" borderId="0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10" fillId="0" borderId="5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4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4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1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1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1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74" fontId="11" fillId="0" borderId="11" xfId="15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74" fontId="11" fillId="0" borderId="1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4" fontId="11" fillId="0" borderId="2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19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4" fontId="11" fillId="0" borderId="2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0" fillId="0" borderId="5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4" fontId="10" fillId="0" borderId="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10" fillId="0" borderId="10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0" borderId="11" xfId="15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74" fontId="11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4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2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22" fillId="6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22" fillId="6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22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0" fontId="21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0" fontId="21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360</xdr:colOff>
      <xdr:row>29</xdr:row>
      <xdr:rowOff>66600</xdr:rowOff>
    </xdr:from>
    <xdr:to>
      <xdr:col>0</xdr:col>
      <xdr:colOff>951480</xdr:colOff>
      <xdr:row>30</xdr:row>
      <xdr:rowOff>114480</xdr:rowOff>
    </xdr:to>
    <xdr:sp>
      <xdr:nvSpPr>
        <xdr:cNvPr id="0" name="Text Box 1"/>
        <xdr:cNvSpPr/>
      </xdr:nvSpPr>
      <xdr:spPr>
        <a:xfrm>
          <a:off x="864360" y="4836240"/>
          <a:ext cx="871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17.99"/>
    <col collapsed="false" customWidth="true" hidden="false" outlineLevel="0" max="3" min="3" style="1" width="16.84"/>
    <col collapsed="false" customWidth="true" hidden="false" outlineLevel="0" max="4" min="4" style="1" width="16.42"/>
    <col collapsed="false" customWidth="true" hidden="false" outlineLevel="0" max="5" min="5" style="1" width="15.41"/>
    <col collapsed="false" customWidth="false" hidden="false" outlineLevel="0" max="257" min="6" style="2" width="8.85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5" hidden="true" customHeight="false" outlineLevel="0" collapsed="false"/>
    <row r="5" customFormat="false" ht="15" hidden="true" customHeight="false" outlineLevel="0" collapsed="false"/>
    <row r="6" customFormat="false" ht="16.15" hidden="true" customHeight="true" outlineLevel="0" collapsed="false"/>
    <row r="7" customFormat="false" ht="40.5" hidden="false" customHeight="true" outlineLevel="0" collapsed="false">
      <c r="A7" s="3" t="s">
        <v>0</v>
      </c>
    </row>
    <row r="8" customFormat="false" ht="15" hidden="false" customHeight="false" outlineLevel="0" collapsed="false">
      <c r="A8" s="4"/>
      <c r="B8" s="4"/>
      <c r="C8" s="4"/>
      <c r="D8" s="4"/>
      <c r="E8" s="4"/>
    </row>
    <row r="9" customFormat="false" ht="15" hidden="false" customHeight="false" outlineLevel="0" collapsed="false">
      <c r="A9" s="5" t="s">
        <v>1</v>
      </c>
      <c r="B9" s="4"/>
      <c r="C9" s="4"/>
      <c r="D9" s="4"/>
      <c r="E9" s="4"/>
    </row>
    <row r="10" customFormat="false" ht="21" hidden="false" customHeight="true" outlineLevel="0" collapsed="false">
      <c r="A10" s="5" t="s">
        <v>2</v>
      </c>
      <c r="B10" s="4"/>
      <c r="C10" s="4"/>
      <c r="D10" s="4"/>
      <c r="E10" s="4"/>
    </row>
    <row r="11" customFormat="false" ht="15.75" hidden="false" customHeight="false" outlineLevel="0" collapsed="false">
      <c r="A11" s="6"/>
      <c r="B11" s="4"/>
      <c r="C11" s="4"/>
      <c r="D11" s="4"/>
      <c r="E11" s="4"/>
    </row>
    <row r="12" customFormat="false" ht="40.15" hidden="false" customHeight="true" outlineLevel="0" collapsed="false">
      <c r="A12" s="7" t="s">
        <v>3</v>
      </c>
      <c r="B12" s="8" t="n">
        <v>2018</v>
      </c>
      <c r="C12" s="8" t="n">
        <f aca="false">B12+1</f>
        <v>2019</v>
      </c>
      <c r="D12" s="8" t="n">
        <f aca="false">C12+1</f>
        <v>2020</v>
      </c>
      <c r="E12" s="9" t="n">
        <f aca="false">D12+1</f>
        <v>2021</v>
      </c>
    </row>
    <row r="13" customFormat="false" ht="19.15" hidden="true" customHeight="true" outlineLevel="0" collapsed="false">
      <c r="A13" s="10" t="s">
        <v>4</v>
      </c>
      <c r="B13" s="11"/>
      <c r="C13" s="11" t="n">
        <v>0.04</v>
      </c>
      <c r="D13" s="11" t="n">
        <v>0.04</v>
      </c>
      <c r="E13" s="11" t="n">
        <v>0.04</v>
      </c>
    </row>
    <row r="14" customFormat="false" ht="15" hidden="false" customHeight="false" outlineLevel="0" collapsed="false">
      <c r="A14" s="12" t="s">
        <v>5</v>
      </c>
      <c r="B14" s="11" t="n">
        <v>0.043</v>
      </c>
      <c r="C14" s="11" t="n">
        <v>0.0425</v>
      </c>
      <c r="D14" s="11" t="n">
        <v>0.0425</v>
      </c>
      <c r="E14" s="11" t="n">
        <v>0.04</v>
      </c>
    </row>
    <row r="15" customFormat="false" ht="15" hidden="false" customHeight="false" outlineLevel="0" collapsed="false">
      <c r="A15" s="12" t="s">
        <v>6</v>
      </c>
      <c r="B15" s="11" t="n">
        <v>0.025</v>
      </c>
      <c r="C15" s="11" t="n">
        <v>0.025</v>
      </c>
      <c r="D15" s="11" t="n">
        <v>0.025</v>
      </c>
      <c r="E15" s="11" t="n">
        <v>0.025</v>
      </c>
    </row>
    <row r="16" customFormat="false" ht="15" hidden="false" customHeight="false" outlineLevel="0" collapsed="false">
      <c r="A16" s="13" t="s">
        <v>7</v>
      </c>
      <c r="B16" s="11" t="n">
        <v>0.0443</v>
      </c>
      <c r="C16" s="11" t="n">
        <v>0.0394</v>
      </c>
      <c r="D16" s="11" t="n">
        <v>0.0427</v>
      </c>
      <c r="E16" s="11" t="n">
        <v>0.0421</v>
      </c>
    </row>
    <row r="17" customFormat="false" ht="15" hidden="false" customHeight="false" outlineLevel="0" collapsed="false">
      <c r="A17" s="13" t="s">
        <v>8</v>
      </c>
      <c r="B17" s="11" t="n">
        <v>-0.0375</v>
      </c>
      <c r="C17" s="11" t="n">
        <v>0.0092</v>
      </c>
      <c r="D17" s="11" t="n">
        <v>0.0128</v>
      </c>
      <c r="E17" s="11" t="n">
        <v>-0.0052</v>
      </c>
    </row>
    <row r="18" customFormat="false" ht="15" hidden="false" customHeight="false" outlineLevel="0" collapsed="false">
      <c r="A18" s="13" t="s">
        <v>9</v>
      </c>
      <c r="B18" s="11" t="n">
        <v>0.0801</v>
      </c>
      <c r="C18" s="11" t="n">
        <v>0.0546</v>
      </c>
      <c r="D18" s="11" t="n">
        <v>0.0719</v>
      </c>
      <c r="E18" s="11" t="n">
        <v>0.0689</v>
      </c>
    </row>
    <row r="19" customFormat="false" ht="15" hidden="false" customHeight="false" outlineLevel="0" collapsed="false">
      <c r="A19" s="13" t="s">
        <v>10</v>
      </c>
      <c r="B19" s="11" t="n">
        <v>0.0016</v>
      </c>
      <c r="C19" s="11" t="n">
        <v>0.0279</v>
      </c>
      <c r="D19" s="11" t="n">
        <v>-0.0019</v>
      </c>
      <c r="E19" s="11" t="n">
        <v>0.0092</v>
      </c>
    </row>
    <row r="20" customFormat="false" ht="15" hidden="false" customHeight="false" outlineLevel="0" collapsed="false">
      <c r="A20" s="12" t="s">
        <v>11</v>
      </c>
      <c r="B20" s="11" t="n">
        <v>0</v>
      </c>
      <c r="C20" s="11" t="n">
        <v>0</v>
      </c>
      <c r="D20" s="11" t="n">
        <v>0</v>
      </c>
      <c r="E20" s="11" t="n">
        <v>0</v>
      </c>
    </row>
    <row r="21" customFormat="false" ht="15" hidden="false" customHeight="false" outlineLevel="0" collapsed="false">
      <c r="A21" s="12" t="s">
        <v>12</v>
      </c>
      <c r="B21" s="11" t="n">
        <v>0</v>
      </c>
      <c r="C21" s="11" t="n">
        <v>0</v>
      </c>
      <c r="D21" s="11" t="n">
        <v>0</v>
      </c>
      <c r="E21" s="11" t="n">
        <v>0</v>
      </c>
    </row>
    <row r="22" customFormat="false" ht="15" hidden="false" customHeight="false" outlineLevel="0" collapsed="false">
      <c r="A22" s="13" t="s">
        <v>13</v>
      </c>
      <c r="B22" s="11" t="n">
        <v>0</v>
      </c>
      <c r="C22" s="11" t="n">
        <v>0</v>
      </c>
      <c r="D22" s="11" t="n">
        <v>0</v>
      </c>
      <c r="E22" s="11" t="n">
        <v>0</v>
      </c>
    </row>
    <row r="24" customFormat="false" ht="15" hidden="false" customHeight="false" outlineLevel="0" collapsed="false">
      <c r="A24" s="14" t="s">
        <v>14</v>
      </c>
      <c r="B24" s="14"/>
      <c r="C24" s="14"/>
    </row>
    <row r="25" customFormat="false" ht="15" hidden="false" customHeight="false" outlineLevel="0" collapsed="false">
      <c r="A25" s="15"/>
    </row>
  </sheetData>
  <mergeCells count="1">
    <mergeCell ref="A24:C24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47.7"/>
    <col collapsed="false" customWidth="true" hidden="false" outlineLevel="0" max="6" min="2" style="269" width="18.7"/>
    <col collapsed="false" customWidth="false" hidden="false" outlineLevel="0" max="257" min="7" style="269" width="9.14"/>
  </cols>
  <sheetData>
    <row r="1" customFormat="false" ht="12.75" hidden="false" customHeight="false" outlineLevel="0" collapsed="false">
      <c r="A1" s="270" t="s">
        <v>246</v>
      </c>
    </row>
    <row r="2" customFormat="false" ht="12.75" hidden="false" customHeight="false" outlineLevel="0" collapsed="false">
      <c r="A2" s="271" t="s">
        <v>247</v>
      </c>
      <c r="B2" s="272"/>
      <c r="C2" s="272"/>
      <c r="D2" s="272"/>
      <c r="E2" s="272"/>
      <c r="F2" s="272"/>
    </row>
    <row r="3" customFormat="false" ht="12.75" hidden="false" customHeight="false" outlineLevel="0" collapsed="false">
      <c r="F3" s="273" t="s">
        <v>248</v>
      </c>
    </row>
    <row r="4" customFormat="false" ht="18" hidden="false" customHeight="true" outlineLevel="0" collapsed="false">
      <c r="A4" s="274" t="s">
        <v>172</v>
      </c>
      <c r="B4" s="274" t="n">
        <v>2001</v>
      </c>
      <c r="C4" s="274" t="n">
        <v>2002</v>
      </c>
      <c r="D4" s="274" t="n">
        <v>2003</v>
      </c>
      <c r="E4" s="274" t="n">
        <v>2004</v>
      </c>
      <c r="F4" s="274" t="n">
        <v>2005</v>
      </c>
    </row>
    <row r="5" customFormat="false" ht="24.95" hidden="false" customHeight="true" outlineLevel="0" collapsed="false">
      <c r="A5" s="275" t="s">
        <v>249</v>
      </c>
      <c r="B5" s="276" t="n">
        <f aca="false">+B6+B7+B12</f>
        <v>3541782</v>
      </c>
      <c r="C5" s="276" t="n">
        <f aca="false">+C6+C7+C12</f>
        <v>3800115.1805316</v>
      </c>
      <c r="D5" s="276" t="n">
        <f aca="false">+D6+D7+D12</f>
        <v>4071674.0754434</v>
      </c>
      <c r="E5" s="276" t="n">
        <f aca="false">+E6+E7+E12</f>
        <v>4365450.23409237</v>
      </c>
      <c r="F5" s="276" t="n">
        <f aca="false">+F6+F7+F12</f>
        <v>4669388.88759065</v>
      </c>
    </row>
    <row r="6" customFormat="false" ht="24.95" hidden="false" customHeight="true" outlineLevel="0" collapsed="false">
      <c r="A6" s="277" t="s">
        <v>250</v>
      </c>
      <c r="B6" s="278" t="n">
        <f aca="false">Tab01!D7</f>
        <v>0</v>
      </c>
      <c r="C6" s="278" t="n">
        <f aca="false">Tab01!E7</f>
        <v>0</v>
      </c>
      <c r="D6" s="278" t="n">
        <f aca="false">Tab01!F7</f>
        <v>0</v>
      </c>
      <c r="E6" s="278" t="n">
        <f aca="false">Tab01!G7</f>
        <v>0</v>
      </c>
      <c r="F6" s="278" t="n">
        <f aca="false">Tab01!H7</f>
        <v>0</v>
      </c>
    </row>
    <row r="7" customFormat="false" ht="24.95" hidden="false" customHeight="true" outlineLevel="0" collapsed="false">
      <c r="A7" s="279" t="s">
        <v>52</v>
      </c>
      <c r="B7" s="280" t="n">
        <f aca="false">Tab01!D26</f>
        <v>1010450</v>
      </c>
      <c r="C7" s="280" t="n">
        <f aca="false">Tab01!E26</f>
        <v>1080246.83375</v>
      </c>
      <c r="D7" s="280" t="n">
        <f aca="false">Tab01!F26</f>
        <v>1154311.25728898</v>
      </c>
      <c r="E7" s="280" t="n">
        <f aca="false">Tab01!G26</f>
        <v>1233453.72286686</v>
      </c>
      <c r="F7" s="280" t="n">
        <f aca="false">Tab01!H26</f>
        <v>1314861.66857607</v>
      </c>
    </row>
    <row r="8" customFormat="false" ht="24.95" hidden="false" customHeight="true" outlineLevel="0" collapsed="false">
      <c r="A8" s="281" t="s">
        <v>251</v>
      </c>
      <c r="B8" s="282" t="e">
        <f aca="false">B7-B9-B10-B11</f>
        <v>#REF!</v>
      </c>
      <c r="C8" s="282" t="e">
        <f aca="false">C7-C9-C10-C11</f>
        <v>#REF!</v>
      </c>
      <c r="D8" s="282" t="e">
        <f aca="false">D7-D9-D10-D11</f>
        <v>#REF!</v>
      </c>
      <c r="E8" s="282" t="e">
        <f aca="false">E7-E9-E10-E11</f>
        <v>#REF!</v>
      </c>
      <c r="F8" s="282" t="e">
        <f aca="false">F7-F9-F10-F11</f>
        <v>#REF!</v>
      </c>
    </row>
    <row r="9" customFormat="false" ht="24.95" hidden="false" customHeight="true" outlineLevel="0" collapsed="false">
      <c r="A9" s="281" t="s">
        <v>252</v>
      </c>
      <c r="B9" s="283"/>
      <c r="C9" s="283"/>
      <c r="D9" s="283"/>
      <c r="E9" s="283"/>
      <c r="F9" s="283"/>
    </row>
    <row r="10" customFormat="false" ht="24.95" hidden="false" customHeight="true" outlineLevel="0" collapsed="false">
      <c r="A10" s="281" t="s">
        <v>253</v>
      </c>
      <c r="B10" s="282" t="e">
        <f aca="false">Tab01!D43+#REF!</f>
        <v>#REF!</v>
      </c>
      <c r="C10" s="282" t="e">
        <f aca="false">Tab01!E43+#REF!</f>
        <v>#REF!</v>
      </c>
      <c r="D10" s="282" t="e">
        <f aca="false">Tab01!F43+#REF!</f>
        <v>#REF!</v>
      </c>
      <c r="E10" s="282" t="e">
        <f aca="false">Tab01!G43+#REF!</f>
        <v>#REF!</v>
      </c>
      <c r="F10" s="282" t="e">
        <f aca="false">Tab01!H43+#REF!</f>
        <v>#REF!</v>
      </c>
    </row>
    <row r="11" customFormat="false" ht="24.95" hidden="false" customHeight="true" outlineLevel="0" collapsed="false">
      <c r="A11" s="281" t="s">
        <v>254</v>
      </c>
      <c r="B11" s="282" t="n">
        <f aca="false">Tab01!D49</f>
        <v>209400</v>
      </c>
      <c r="C11" s="282" t="n">
        <f aca="false">Tab01!E49</f>
        <v>218753.64672</v>
      </c>
      <c r="D11" s="282" t="n">
        <f aca="false">Tab01!F49</f>
        <v>234413.290585686</v>
      </c>
      <c r="E11" s="282" t="n">
        <f aca="false">Tab01!G49</f>
        <v>243911.54131025</v>
      </c>
      <c r="F11" s="282" t="n">
        <f aca="false">Tab01!H49</f>
        <v>256001.748589917</v>
      </c>
    </row>
    <row r="12" customFormat="false" ht="24.95" hidden="false" customHeight="true" outlineLevel="0" collapsed="false">
      <c r="A12" s="279" t="s">
        <v>255</v>
      </c>
      <c r="B12" s="280" t="n">
        <f aca="false">Tab01!D19+Tab01!D20+Tab01!D23+Tab01!D24+Tab01!D25+Tab01!D51</f>
        <v>2531332</v>
      </c>
      <c r="C12" s="280" t="n">
        <f aca="false">Tab01!E19+Tab01!E20+Tab01!E23+Tab01!E24+Tab01!E25+Tab01!E51</f>
        <v>2719868.3467816</v>
      </c>
      <c r="D12" s="280" t="n">
        <f aca="false">Tab01!F19+Tab01!F20+Tab01!F23+Tab01!F24+Tab01!F25+Tab01!F51</f>
        <v>2917362.81815441</v>
      </c>
      <c r="E12" s="280" t="n">
        <f aca="false">Tab01!G19+Tab01!G20+Tab01!G23+Tab01!G24+Tab01!G25+Tab01!G51</f>
        <v>3131996.51122551</v>
      </c>
      <c r="F12" s="280" t="n">
        <f aca="false">Tab01!H19+Tab01!H20+Tab01!H23+Tab01!H24+Tab01!H25+Tab01!H51</f>
        <v>3354527.21901457</v>
      </c>
    </row>
    <row r="13" customFormat="false" ht="24.95" hidden="false" customHeight="true" outlineLevel="0" collapsed="false">
      <c r="A13" s="284" t="s">
        <v>256</v>
      </c>
      <c r="B13" s="285" t="e">
        <f aca="false">+B14+B20+B23+B28+B32</f>
        <v>#REF!</v>
      </c>
      <c r="C13" s="285" t="e">
        <f aca="false">+C14+C20+C23+C28+C32</f>
        <v>#REF!</v>
      </c>
      <c r="D13" s="285" t="e">
        <f aca="false">+D14+D20+D23+D28+D32</f>
        <v>#REF!</v>
      </c>
      <c r="E13" s="285" t="e">
        <f aca="false">+E14+E20+E23+E28+E32</f>
        <v>#REF!</v>
      </c>
      <c r="F13" s="285" t="e">
        <f aca="false">+F14+F20+F23+F28+F32</f>
        <v>#REF!</v>
      </c>
    </row>
    <row r="14" customFormat="false" ht="24.95" hidden="false" customHeight="true" outlineLevel="0" collapsed="false">
      <c r="A14" s="279" t="s">
        <v>257</v>
      </c>
      <c r="B14" s="280" t="n">
        <f aca="false">+B15+B18+B19</f>
        <v>0</v>
      </c>
      <c r="C14" s="280" t="n">
        <f aca="false">+C15+C18+C19</f>
        <v>0</v>
      </c>
      <c r="D14" s="280" t="n">
        <f aca="false">+D15+D18+D19</f>
        <v>0</v>
      </c>
      <c r="E14" s="280" t="n">
        <f aca="false">+E15+E18+E19</f>
        <v>0</v>
      </c>
      <c r="F14" s="280" t="n">
        <f aca="false">+F15+F18+F19</f>
        <v>0</v>
      </c>
    </row>
    <row r="15" customFormat="false" ht="24.95" hidden="false" customHeight="true" outlineLevel="0" collapsed="false">
      <c r="A15" s="281" t="s">
        <v>258</v>
      </c>
      <c r="B15" s="282" t="n">
        <f aca="false">SUM(B16:B17)</f>
        <v>0</v>
      </c>
      <c r="C15" s="282" t="n">
        <f aca="false">SUM(C16:C17)</f>
        <v>0</v>
      </c>
      <c r="D15" s="282" t="n">
        <f aca="false">SUM(D16:D17)</f>
        <v>0</v>
      </c>
      <c r="E15" s="282" t="n">
        <f aca="false">SUM(E16:E17)</f>
        <v>0</v>
      </c>
      <c r="F15" s="282" t="n">
        <f aca="false">SUM(F16:F17)</f>
        <v>0</v>
      </c>
    </row>
    <row r="16" customFormat="false" ht="24.95" hidden="false" customHeight="true" outlineLevel="0" collapsed="false">
      <c r="A16" s="286" t="s">
        <v>259</v>
      </c>
      <c r="B16" s="283"/>
      <c r="C16" s="283"/>
      <c r="D16" s="283"/>
      <c r="E16" s="283"/>
      <c r="F16" s="283"/>
    </row>
    <row r="17" customFormat="false" ht="24.95" hidden="false" customHeight="true" outlineLevel="0" collapsed="false">
      <c r="A17" s="286" t="s">
        <v>260</v>
      </c>
      <c r="B17" s="283"/>
      <c r="C17" s="283"/>
      <c r="D17" s="283"/>
      <c r="E17" s="283"/>
      <c r="F17" s="283"/>
    </row>
    <row r="18" customFormat="false" ht="24.95" hidden="false" customHeight="true" outlineLevel="0" collapsed="false">
      <c r="A18" s="281" t="s">
        <v>252</v>
      </c>
      <c r="B18" s="282" t="n">
        <f aca="false">B9</f>
        <v>0</v>
      </c>
      <c r="C18" s="282" t="n">
        <f aca="false">C9</f>
        <v>0</v>
      </c>
      <c r="D18" s="282" t="n">
        <f aca="false">D9</f>
        <v>0</v>
      </c>
      <c r="E18" s="282" t="n">
        <f aca="false">E9</f>
        <v>0</v>
      </c>
      <c r="F18" s="282" t="n">
        <f aca="false">F9</f>
        <v>0</v>
      </c>
    </row>
    <row r="19" customFormat="false" ht="24.95" hidden="false" customHeight="true" outlineLevel="0" collapsed="false">
      <c r="A19" s="281" t="s">
        <v>261</v>
      </c>
      <c r="B19" s="283"/>
      <c r="C19" s="283"/>
      <c r="D19" s="283"/>
      <c r="E19" s="283"/>
      <c r="F19" s="283"/>
    </row>
    <row r="20" customFormat="false" ht="24.95" hidden="false" customHeight="true" outlineLevel="0" collapsed="false">
      <c r="A20" s="279" t="s">
        <v>262</v>
      </c>
      <c r="B20" s="280" t="n">
        <f aca="false">SUM(B21:B22)</f>
        <v>0</v>
      </c>
      <c r="C20" s="280" t="n">
        <f aca="false">SUM(C21:C22)</f>
        <v>0</v>
      </c>
      <c r="D20" s="280" t="n">
        <f aca="false">SUM(D21:D22)</f>
        <v>0</v>
      </c>
      <c r="E20" s="280" t="n">
        <f aca="false">SUM(E21:E22)</f>
        <v>0</v>
      </c>
      <c r="F20" s="280" t="n">
        <f aca="false">SUM(F21:F22)</f>
        <v>0</v>
      </c>
    </row>
    <row r="21" customFormat="false" ht="24.95" hidden="false" customHeight="true" outlineLevel="0" collapsed="false">
      <c r="A21" s="281" t="s">
        <v>259</v>
      </c>
      <c r="B21" s="283"/>
      <c r="C21" s="283"/>
      <c r="D21" s="283"/>
      <c r="E21" s="283"/>
      <c r="F21" s="283"/>
    </row>
    <row r="22" customFormat="false" ht="24.95" hidden="false" customHeight="true" outlineLevel="0" collapsed="false">
      <c r="A22" s="281" t="s">
        <v>260</v>
      </c>
      <c r="B22" s="283"/>
      <c r="C22" s="283"/>
      <c r="D22" s="283"/>
      <c r="E22" s="283"/>
      <c r="F22" s="283"/>
    </row>
    <row r="23" customFormat="false" ht="24.95" hidden="false" customHeight="true" outlineLevel="0" collapsed="false">
      <c r="A23" s="279" t="s">
        <v>263</v>
      </c>
      <c r="B23" s="280" t="e">
        <f aca="false">+B24+B27</f>
        <v>#REF!</v>
      </c>
      <c r="C23" s="280" t="e">
        <f aca="false">+C24+C27</f>
        <v>#REF!</v>
      </c>
      <c r="D23" s="280" t="e">
        <f aca="false">+D24+D27</f>
        <v>#REF!</v>
      </c>
      <c r="E23" s="280" t="e">
        <f aca="false">+E24+E27</f>
        <v>#REF!</v>
      </c>
      <c r="F23" s="280" t="e">
        <f aca="false">+F24+F27</f>
        <v>#REF!</v>
      </c>
    </row>
    <row r="24" customFormat="false" ht="24.95" hidden="false" customHeight="true" outlineLevel="0" collapsed="false">
      <c r="A24" s="281" t="s">
        <v>264</v>
      </c>
      <c r="B24" s="282" t="e">
        <f aca="false">Tab07B!B30</f>
        <v>#REF!</v>
      </c>
      <c r="C24" s="282" t="e">
        <f aca="false">Tab07B!C30</f>
        <v>#REF!</v>
      </c>
      <c r="D24" s="282" t="e">
        <f aca="false">Tab07B!D30</f>
        <v>#REF!</v>
      </c>
      <c r="E24" s="282" t="e">
        <f aca="false">Tab07B!E30</f>
        <v>#REF!</v>
      </c>
      <c r="F24" s="282" t="e">
        <f aca="false">Tab07B!F30</f>
        <v>#REF!</v>
      </c>
    </row>
    <row r="25" customFormat="false" ht="24.95" hidden="false" customHeight="true" outlineLevel="0" collapsed="false">
      <c r="A25" s="286" t="s">
        <v>265</v>
      </c>
      <c r="B25" s="282" t="e">
        <f aca="false">Tab07B!B31</f>
        <v>#REF!</v>
      </c>
      <c r="C25" s="282" t="e">
        <f aca="false">Tab07B!C31</f>
        <v>#REF!</v>
      </c>
      <c r="D25" s="282" t="e">
        <f aca="false">Tab07B!D31</f>
        <v>#REF!</v>
      </c>
      <c r="E25" s="282" t="e">
        <f aca="false">Tab07B!E31</f>
        <v>#REF!</v>
      </c>
      <c r="F25" s="282" t="e">
        <f aca="false">Tab07B!F31</f>
        <v>#REF!</v>
      </c>
    </row>
    <row r="26" customFormat="false" ht="24.95" hidden="false" customHeight="true" outlineLevel="0" collapsed="false">
      <c r="A26" s="286" t="s">
        <v>260</v>
      </c>
      <c r="B26" s="282" t="e">
        <f aca="false">B24-B25</f>
        <v>#REF!</v>
      </c>
      <c r="C26" s="282" t="e">
        <f aca="false">C24-C25</f>
        <v>#REF!</v>
      </c>
      <c r="D26" s="282" t="e">
        <f aca="false">D24-D25</f>
        <v>#REF!</v>
      </c>
      <c r="E26" s="282" t="e">
        <f aca="false">E24-E25</f>
        <v>#REF!</v>
      </c>
      <c r="F26" s="282" t="e">
        <f aca="false">F24-F25</f>
        <v>#REF!</v>
      </c>
    </row>
    <row r="27" customFormat="false" ht="24.95" hidden="false" customHeight="true" outlineLevel="0" collapsed="false">
      <c r="A27" s="281" t="s">
        <v>266</v>
      </c>
      <c r="B27" s="283"/>
      <c r="C27" s="283"/>
      <c r="D27" s="283"/>
      <c r="E27" s="283"/>
      <c r="F27" s="283"/>
    </row>
    <row r="28" customFormat="false" ht="24.95" hidden="false" customHeight="true" outlineLevel="0" collapsed="false">
      <c r="A28" s="279" t="s">
        <v>267</v>
      </c>
      <c r="B28" s="280" t="n">
        <f aca="false">SUM(B29:B31)</f>
        <v>0</v>
      </c>
      <c r="C28" s="280" t="n">
        <f aca="false">SUM(C29:C31)</f>
        <v>0</v>
      </c>
      <c r="D28" s="280" t="n">
        <f aca="false">SUM(D29:D31)</f>
        <v>0</v>
      </c>
      <c r="E28" s="280" t="n">
        <f aca="false">SUM(E29:E31)</f>
        <v>0</v>
      </c>
      <c r="F28" s="280" t="n">
        <f aca="false">SUM(F29:F31)</f>
        <v>0</v>
      </c>
    </row>
    <row r="29" customFormat="false" ht="24.95" hidden="false" customHeight="true" outlineLevel="0" collapsed="false">
      <c r="A29" s="281" t="s">
        <v>268</v>
      </c>
      <c r="B29" s="283"/>
      <c r="C29" s="283"/>
      <c r="D29" s="283"/>
      <c r="E29" s="283"/>
      <c r="F29" s="283"/>
    </row>
    <row r="30" customFormat="false" ht="24.95" hidden="false" customHeight="true" outlineLevel="0" collapsed="false">
      <c r="A30" s="281" t="s">
        <v>269</v>
      </c>
      <c r="B30" s="283"/>
      <c r="C30" s="283"/>
      <c r="D30" s="283"/>
      <c r="E30" s="283"/>
      <c r="F30" s="283"/>
    </row>
    <row r="31" customFormat="false" ht="24.95" hidden="false" customHeight="true" outlineLevel="0" collapsed="false">
      <c r="A31" s="281" t="s">
        <v>270</v>
      </c>
      <c r="B31" s="283"/>
      <c r="C31" s="283"/>
      <c r="D31" s="283"/>
      <c r="E31" s="283"/>
      <c r="F31" s="283"/>
    </row>
    <row r="32" customFormat="false" ht="24.95" hidden="false" customHeight="true" outlineLevel="0" collapsed="false">
      <c r="A32" s="279" t="s">
        <v>222</v>
      </c>
      <c r="B32" s="280" t="n">
        <f aca="false">SUM(B33:B34)</f>
        <v>0</v>
      </c>
      <c r="C32" s="280" t="n">
        <f aca="false">SUM(C33:C34)</f>
        <v>0</v>
      </c>
      <c r="D32" s="280" t="n">
        <f aca="false">SUM(D33:D34)</f>
        <v>0</v>
      </c>
      <c r="E32" s="280" t="n">
        <f aca="false">SUM(E33:E34)</f>
        <v>0</v>
      </c>
      <c r="F32" s="280" t="n">
        <f aca="false">SUM(F33:F34)</f>
        <v>0</v>
      </c>
    </row>
    <row r="33" customFormat="false" ht="24.95" hidden="false" customHeight="true" outlineLevel="0" collapsed="false">
      <c r="A33" s="281" t="s">
        <v>271</v>
      </c>
      <c r="B33" s="283"/>
      <c r="C33" s="283"/>
      <c r="D33" s="283"/>
      <c r="E33" s="283"/>
      <c r="F33" s="283"/>
    </row>
    <row r="34" customFormat="false" ht="24.95" hidden="false" customHeight="true" outlineLevel="0" collapsed="false">
      <c r="A34" s="281" t="s">
        <v>224</v>
      </c>
      <c r="B34" s="283"/>
      <c r="C34" s="283"/>
      <c r="D34" s="283"/>
      <c r="E34" s="283"/>
      <c r="F34" s="283"/>
    </row>
    <row r="35" customFormat="false" ht="24.95" hidden="false" customHeight="true" outlineLevel="0" collapsed="false">
      <c r="A35" s="279" t="s">
        <v>272</v>
      </c>
      <c r="B35" s="280" t="e">
        <f aca="false">B5-B13</f>
        <v>#REF!</v>
      </c>
      <c r="C35" s="280" t="e">
        <f aca="false">C5-C13</f>
        <v>#REF!</v>
      </c>
      <c r="D35" s="280" t="e">
        <f aca="false">D5-D13</f>
        <v>#REF!</v>
      </c>
      <c r="E35" s="280" t="e">
        <f aca="false">E5-E13</f>
        <v>#REF!</v>
      </c>
      <c r="F35" s="280" t="e">
        <f aca="false">F5-F13</f>
        <v>#REF!</v>
      </c>
    </row>
    <row r="36" customFormat="false" ht="24.95" hidden="false" customHeight="true" outlineLevel="0" collapsed="false">
      <c r="A36" s="287" t="s">
        <v>273</v>
      </c>
      <c r="B36" s="288"/>
      <c r="C36" s="288" t="e">
        <f aca="false">#REF!+#REF!+#REF!</f>
        <v>#REF!</v>
      </c>
      <c r="D36" s="288" t="e">
        <f aca="false">#REF!+#REF!+#REF!</f>
        <v>#REF!</v>
      </c>
      <c r="E36" s="288" t="e">
        <f aca="false">#REF!+#REF!+#REF!</f>
        <v>#REF!</v>
      </c>
      <c r="F36" s="288" t="e">
        <f aca="false">#REF!+#REF!+#REF!</f>
        <v>#REF!</v>
      </c>
    </row>
    <row r="37" customFormat="false" ht="24.95" hidden="false" customHeight="true" outlineLevel="0" collapsed="false">
      <c r="A37" s="289" t="s">
        <v>274</v>
      </c>
      <c r="B37" s="290" t="e">
        <f aca="false">B35-B36</f>
        <v>#REF!</v>
      </c>
      <c r="C37" s="290" t="e">
        <f aca="false">C35-C36</f>
        <v>#REF!</v>
      </c>
      <c r="D37" s="290" t="e">
        <f aca="false">D35-D36</f>
        <v>#REF!</v>
      </c>
      <c r="E37" s="290" t="e">
        <f aca="false">E35-E36</f>
        <v>#REF!</v>
      </c>
      <c r="F37" s="290" t="e">
        <f aca="false">F35-F36</f>
        <v>#REF!</v>
      </c>
    </row>
  </sheetData>
  <sheetProtection sheet="true" objects="true" scenarios="true"/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44" activeCellId="0" sqref="D44"/>
    </sheetView>
  </sheetViews>
  <sheetFormatPr defaultColWidth="9.13671875" defaultRowHeight="24" zeroHeight="false" outlineLevelRow="0" outlineLevelCol="0"/>
  <cols>
    <col collapsed="false" customWidth="true" hidden="false" outlineLevel="0" max="1" min="1" style="16" width="61.41"/>
    <col collapsed="false" customWidth="true" hidden="false" outlineLevel="0" max="2" min="2" style="16" width="14.85"/>
    <col collapsed="false" customWidth="true" hidden="false" outlineLevel="0" max="4" min="3" style="16" width="15.85"/>
    <col collapsed="false" customWidth="true" hidden="false" outlineLevel="0" max="5" min="5" style="16" width="14.85"/>
    <col collapsed="false" customWidth="true" hidden="false" outlineLevel="0" max="6" min="6" style="16" width="14.41"/>
    <col collapsed="false" customWidth="true" hidden="false" outlineLevel="0" max="7" min="7" style="16" width="14.85"/>
    <col collapsed="false" customWidth="true" hidden="false" outlineLevel="0" max="8" min="8" style="16" width="14.41"/>
    <col collapsed="false" customWidth="true" hidden="false" outlineLevel="0" max="9" min="9" style="17" width="10.71"/>
    <col collapsed="false" customWidth="false" hidden="false" outlineLevel="0" max="257" min="10" style="17" width="9.14"/>
  </cols>
  <sheetData>
    <row r="1" s="19" customFormat="true" ht="12.95" hidden="false" customHeight="true" outlineLevel="0" collapsed="false">
      <c r="A1" s="18" t="str">
        <f aca="false">Parâmetros!A7</f>
        <v>MUNICÍPIO DE:  GUARANI DAS MISSÕES</v>
      </c>
      <c r="B1" s="18"/>
      <c r="C1" s="18"/>
      <c r="D1" s="18"/>
      <c r="E1" s="18"/>
      <c r="F1" s="18"/>
      <c r="G1" s="18"/>
      <c r="H1" s="18"/>
    </row>
    <row r="2" s="19" customFormat="true" ht="12.95" hidden="false" customHeight="true" outlineLevel="0" collapsed="false">
      <c r="A2" s="18" t="s">
        <v>15</v>
      </c>
      <c r="B2" s="18"/>
      <c r="C2" s="18"/>
      <c r="D2" s="18"/>
      <c r="E2" s="18"/>
      <c r="F2" s="18"/>
      <c r="G2" s="18"/>
      <c r="H2" s="18"/>
    </row>
    <row r="3" customFormat="false" ht="12.95" hidden="false" customHeight="true" outlineLevel="0" collapsed="false">
      <c r="A3" s="20" t="s">
        <v>16</v>
      </c>
      <c r="B3" s="20"/>
      <c r="C3" s="20"/>
      <c r="D3" s="20"/>
      <c r="E3" s="20"/>
      <c r="F3" s="20"/>
      <c r="G3" s="20"/>
      <c r="H3" s="20"/>
    </row>
    <row r="4" customFormat="false" ht="12.95" hidden="false" customHeight="true" outlineLevel="0" collapsed="false">
      <c r="A4" s="21"/>
      <c r="B4" s="21"/>
      <c r="C4" s="22"/>
      <c r="D4" s="22"/>
      <c r="E4" s="22"/>
      <c r="F4" s="22"/>
      <c r="G4" s="22"/>
      <c r="H4" s="23"/>
    </row>
    <row r="5" customFormat="false" ht="12.95" hidden="false" customHeight="true" outlineLevel="0" collapsed="false">
      <c r="A5" s="24" t="s">
        <v>17</v>
      </c>
      <c r="B5" s="25" t="n">
        <v>2015</v>
      </c>
      <c r="C5" s="25" t="n">
        <f aca="false">+B5+1</f>
        <v>2016</v>
      </c>
      <c r="D5" s="25" t="n">
        <f aca="false">+C5+1</f>
        <v>2017</v>
      </c>
      <c r="E5" s="25" t="n">
        <f aca="false">+D5+1</f>
        <v>2018</v>
      </c>
      <c r="F5" s="25" t="n">
        <f aca="false">+E5+1</f>
        <v>2019</v>
      </c>
      <c r="G5" s="25" t="n">
        <f aca="false">+F5+1</f>
        <v>2020</v>
      </c>
      <c r="H5" s="25" t="n">
        <f aca="false">+G5+1</f>
        <v>2021</v>
      </c>
    </row>
    <row r="6" customFormat="false" ht="12.95" hidden="false" customHeight="true" outlineLevel="0" collapsed="false">
      <c r="A6" s="26" t="s">
        <v>18</v>
      </c>
      <c r="B6" s="27" t="n">
        <f aca="false">+B8+B84+B98</f>
        <v>22784581.36</v>
      </c>
      <c r="C6" s="27" t="n">
        <f aca="false">+C8+C84+C98</f>
        <v>26147644.53</v>
      </c>
      <c r="D6" s="27" t="n">
        <f aca="false">+D8+D84+D98</f>
        <v>27132793.8</v>
      </c>
      <c r="E6" s="27" t="n">
        <f aca="false">+E8+E84+E98</f>
        <v>29664573.533705</v>
      </c>
      <c r="F6" s="27" t="n">
        <f aca="false">+F8+F84+F98</f>
        <v>31996667.5443869</v>
      </c>
      <c r="G6" s="27" t="n">
        <f aca="false">+G8+G84+G98</f>
        <v>33098505.5477814</v>
      </c>
      <c r="H6" s="27" t="n">
        <f aca="false">+H8+H84+H98</f>
        <v>36654908.3420544</v>
      </c>
      <c r="I6" s="28"/>
    </row>
    <row r="7" s="30" customFormat="true" ht="12.95" hidden="false" customHeight="true" outlineLevel="0" collapsed="false">
      <c r="A7" s="26"/>
      <c r="B7" s="27"/>
      <c r="C7" s="27"/>
      <c r="D7" s="27"/>
      <c r="E7" s="27"/>
      <c r="F7" s="27"/>
      <c r="G7" s="27"/>
      <c r="H7" s="27"/>
      <c r="I7" s="29"/>
    </row>
    <row r="8" customFormat="false" ht="12.95" hidden="false" customHeight="true" outlineLevel="0" collapsed="false">
      <c r="A8" s="25" t="s">
        <v>19</v>
      </c>
      <c r="B8" s="27" t="n">
        <f aca="false">+B9+B20+B25+B36+B37+B38+B41+B75+B81</f>
        <v>18943452.84</v>
      </c>
      <c r="C8" s="27" t="n">
        <f aca="false">+C9+C20+C25+C36+C37+C38+C41+C75+C81</f>
        <v>22741742.75</v>
      </c>
      <c r="D8" s="27" t="n">
        <f aca="false">+D9+D20+D25+D36+D37+D38+D41+D75+D81</f>
        <v>22632118.8</v>
      </c>
      <c r="E8" s="27" t="n">
        <f aca="false">+E9+E20+E25+E36+E37+E38+E41+E75+E81</f>
        <v>23920919.508705</v>
      </c>
      <c r="F8" s="27" t="n">
        <f aca="false">+F9+F20+F25+F36+F37+F38+F41+F75+F81</f>
        <v>25703259.8483244</v>
      </c>
      <c r="G8" s="27" t="n">
        <f aca="false">+G9+G20+G25+G36+G37+G38+G41+G75+G81</f>
        <v>27077735.2746362</v>
      </c>
      <c r="H8" s="27" t="n">
        <f aca="false">+H9+H20+H25+H36+H37+H38+H41+H75+H81</f>
        <v>28696805.4579835</v>
      </c>
      <c r="I8" s="31"/>
    </row>
    <row r="9" s="19" customFormat="true" ht="12.95" hidden="false" customHeight="true" outlineLevel="0" collapsed="false">
      <c r="A9" s="32" t="s">
        <v>20</v>
      </c>
      <c r="B9" s="27" t="n">
        <f aca="false">B10+B18+B19</f>
        <v>1482874.86</v>
      </c>
      <c r="C9" s="27" t="n">
        <f aca="false">C10+C18+C19</f>
        <v>1588950.45</v>
      </c>
      <c r="D9" s="27" t="n">
        <f aca="false">D10+D18+D19</f>
        <v>1780600</v>
      </c>
      <c r="E9" s="27" t="n">
        <f aca="false">E10+E18+E19</f>
        <v>2005924.78058</v>
      </c>
      <c r="F9" s="27" t="n">
        <f aca="false">F10+F18+F19</f>
        <v>2205354.82522765</v>
      </c>
      <c r="G9" s="27" t="n">
        <f aca="false">G10+G18+G19</f>
        <v>2464386.43024089</v>
      </c>
      <c r="H9" s="27" t="n">
        <f aca="false">H10+H18+H19</f>
        <v>2739549.96149586</v>
      </c>
      <c r="I9" s="33"/>
    </row>
    <row r="10" customFormat="false" ht="12.95" hidden="false" customHeight="true" outlineLevel="0" collapsed="false">
      <c r="A10" s="34" t="s">
        <v>21</v>
      </c>
      <c r="B10" s="35" t="n">
        <f aca="false">B11+B12+B16+B17</f>
        <v>1284141.24</v>
      </c>
      <c r="C10" s="35" t="n">
        <f aca="false">C11+C12+C16+C17</f>
        <v>1396762.92</v>
      </c>
      <c r="D10" s="35" t="n">
        <f aca="false">D11+D12+D16+D17</f>
        <v>1554000</v>
      </c>
      <c r="E10" s="35" t="n">
        <f aca="false">E11+E12+E16+E17</f>
        <v>1750649.8422</v>
      </c>
      <c r="F10" s="35" t="n">
        <f aca="false">F11+F12+F16+F17</f>
        <v>1924700.32483645</v>
      </c>
      <c r="G10" s="35" t="n">
        <f aca="false">G11+G12+G16+G17</f>
        <v>2150767.44501535</v>
      </c>
      <c r="H10" s="35" t="n">
        <f aca="false">H11+H12+H16+H17</f>
        <v>2390913.53485599</v>
      </c>
      <c r="I10" s="28"/>
    </row>
    <row r="11" customFormat="false" ht="12.95" hidden="false" customHeight="true" outlineLevel="0" collapsed="false">
      <c r="A11" s="36" t="s">
        <v>22</v>
      </c>
      <c r="B11" s="37" t="n">
        <v>545647.93</v>
      </c>
      <c r="C11" s="37" t="n">
        <v>585584.41</v>
      </c>
      <c r="D11" s="37" t="n">
        <v>645000</v>
      </c>
      <c r="E11" s="35" t="n">
        <f aca="false">D11*(1+Parâmetros!B14)*(1+Parâmetros!B18)</f>
        <v>726621.0735</v>
      </c>
      <c r="F11" s="35" t="n">
        <f aca="false">E11*(1+Parâmetros!C14)*(1+Parâmetros!C18)</f>
        <v>798862.103937907</v>
      </c>
      <c r="G11" s="35" t="n">
        <f aca="false">F11*(1+Parâmetros!D14)*(1+Parâmetros!D18)</f>
        <v>892693.051502512</v>
      </c>
      <c r="H11" s="35" t="n">
        <f aca="false">G11*(1+Parâmetros!E14)*(1+Parâmetros!E18)</f>
        <v>992367.586861076</v>
      </c>
      <c r="I11" s="28"/>
    </row>
    <row r="12" s="39" customFormat="true" ht="12.95" hidden="false" customHeight="true" outlineLevel="0" collapsed="false">
      <c r="A12" s="36" t="s">
        <v>23</v>
      </c>
      <c r="B12" s="37" t="n">
        <f aca="false">B13+B14+B15</f>
        <v>271679.83</v>
      </c>
      <c r="C12" s="37" t="n">
        <f aca="false">C13+C14+C15</f>
        <v>394644.23</v>
      </c>
      <c r="D12" s="37" t="n">
        <f aca="false">D13+D14+D15</f>
        <v>409000</v>
      </c>
      <c r="E12" s="35" t="n">
        <f aca="false">D12*(1+Parâmetros!B14)*(1+Parâmetros!B18)</f>
        <v>460756.6187</v>
      </c>
      <c r="F12" s="35" t="n">
        <f aca="false">E12*(1+Parâmetros!C14)*(1+Parâmetros!C18)</f>
        <v>506565.272109463</v>
      </c>
      <c r="G12" s="35" t="n">
        <f aca="false">F12*(1+Parâmetros!D14)*(1+Parâmetros!D18)</f>
        <v>566064.276069035</v>
      </c>
      <c r="H12" s="35" t="n">
        <f aca="false">G12*(1+Parâmetros!E14)*(1+Parâmetros!E18)</f>
        <v>629268.748877799</v>
      </c>
      <c r="I12" s="38"/>
    </row>
    <row r="13" s="39" customFormat="true" ht="12.95" hidden="false" customHeight="true" outlineLevel="0" collapsed="false">
      <c r="A13" s="36" t="s">
        <v>24</v>
      </c>
      <c r="B13" s="37" t="n">
        <v>225289.83</v>
      </c>
      <c r="C13" s="37" t="n">
        <v>291205.37</v>
      </c>
      <c r="D13" s="37" t="n">
        <v>300000</v>
      </c>
      <c r="E13" s="35" t="n">
        <f aca="false">D13*(1+Parâmetros!B14)*(1+Parâmetros!B18)</f>
        <v>337963.29</v>
      </c>
      <c r="F13" s="35" t="n">
        <f aca="false">E13*(1+Parâmetros!C14)*(1+Parâmetros!C18)</f>
        <v>371563.769273445</v>
      </c>
      <c r="G13" s="35" t="n">
        <f aca="false">F13*(1+Parâmetros!D14)*(1+Parâmetros!D18)</f>
        <v>415206.070466285</v>
      </c>
      <c r="H13" s="35" t="n">
        <f aca="false">G13*(1+Parâmetros!E14)*(1+Parâmetros!E18)</f>
        <v>461566.319470268</v>
      </c>
      <c r="I13" s="38"/>
    </row>
    <row r="14" s="39" customFormat="true" ht="12.95" hidden="false" customHeight="true" outlineLevel="0" collapsed="false">
      <c r="A14" s="36" t="s">
        <v>25</v>
      </c>
      <c r="B14" s="37" t="n">
        <v>1613.07</v>
      </c>
      <c r="C14" s="37" t="n">
        <v>4035.91</v>
      </c>
      <c r="D14" s="37" t="n">
        <v>4000</v>
      </c>
      <c r="E14" s="35" t="n">
        <f aca="false">D14*(1+Parâmetros!B14)*(1+Parâmetros!B18)</f>
        <v>4506.1772</v>
      </c>
      <c r="F14" s="35" t="n">
        <f aca="false">E14*(1+Parâmetros!C14)*(1+Parâmetros!C18)</f>
        <v>4954.1835903126</v>
      </c>
      <c r="G14" s="35" t="n">
        <f aca="false">F14*(1+Parâmetros!D14)*(1+Parâmetros!D18)</f>
        <v>5536.08093955046</v>
      </c>
      <c r="H14" s="35" t="n">
        <f aca="false">G14*(1+Parâmetros!E14)*(1+Parâmetros!E18)</f>
        <v>6154.21759293691</v>
      </c>
      <c r="I14" s="38"/>
    </row>
    <row r="15" s="39" customFormat="true" ht="12.95" hidden="false" customHeight="true" outlineLevel="0" collapsed="false">
      <c r="A15" s="36" t="s">
        <v>26</v>
      </c>
      <c r="B15" s="37" t="n">
        <v>44776.93</v>
      </c>
      <c r="C15" s="37" t="n">
        <v>99402.95</v>
      </c>
      <c r="D15" s="37" t="n">
        <v>105000</v>
      </c>
      <c r="E15" s="35" t="n">
        <f aca="false">D15*(1+Parâmetros!B14)*(1+Parâmetros!B18)</f>
        <v>118287.1515</v>
      </c>
      <c r="F15" s="35" t="n">
        <f aca="false">E15*(1+Parâmetros!C14)*(1+Parâmetros!C18)</f>
        <v>130047.319245706</v>
      </c>
      <c r="G15" s="35" t="n">
        <f aca="false">F15*(1+Parâmetros!D14)*(1+Parâmetros!D18)</f>
        <v>145322.1246632</v>
      </c>
      <c r="H15" s="35" t="n">
        <f aca="false">G15*(1+Parâmetros!E14)*(1+Parâmetros!E18)</f>
        <v>161548.211814594</v>
      </c>
      <c r="I15" s="38"/>
    </row>
    <row r="16" customFormat="false" ht="12.95" hidden="false" customHeight="true" outlineLevel="0" collapsed="false">
      <c r="A16" s="36" t="s">
        <v>27</v>
      </c>
      <c r="B16" s="37" t="n">
        <v>206492.55</v>
      </c>
      <c r="C16" s="37" t="n">
        <v>161901.51</v>
      </c>
      <c r="D16" s="37" t="n">
        <v>200000</v>
      </c>
      <c r="E16" s="35" t="n">
        <f aca="false">D16*(1+Parâmetros!B14)*(1+Parâmetros!B18)</f>
        <v>225308.86</v>
      </c>
      <c r="F16" s="35" t="n">
        <f aca="false">E16*(1+Parâmetros!C14)*(1+Parâmetros!C18)</f>
        <v>247709.17951563</v>
      </c>
      <c r="G16" s="35" t="n">
        <f aca="false">F16*(1+Parâmetros!D14)*(1+Parâmetros!D18)</f>
        <v>276804.046977523</v>
      </c>
      <c r="H16" s="35" t="n">
        <f aca="false">G16*(1+Parâmetros!E14)*(1+Parâmetros!E18)</f>
        <v>307710.879646845</v>
      </c>
      <c r="I16" s="28"/>
    </row>
    <row r="17" customFormat="false" ht="12.95" hidden="false" customHeight="true" outlineLevel="0" collapsed="false">
      <c r="A17" s="36" t="s">
        <v>28</v>
      </c>
      <c r="B17" s="37" t="n">
        <v>260320.93</v>
      </c>
      <c r="C17" s="37" t="n">
        <v>254632.77</v>
      </c>
      <c r="D17" s="37" t="n">
        <v>300000</v>
      </c>
      <c r="E17" s="35" t="n">
        <f aca="false">D17*(1+Parâmetros!B14)*(1+Parâmetros!B18)</f>
        <v>337963.29</v>
      </c>
      <c r="F17" s="35" t="n">
        <f aca="false">E17*(1+Parâmetros!C14)*(1+Parâmetros!C18)</f>
        <v>371563.769273445</v>
      </c>
      <c r="G17" s="35" t="n">
        <f aca="false">F17*(1+Parâmetros!D14)*(1+Parâmetros!D18)</f>
        <v>415206.070466285</v>
      </c>
      <c r="H17" s="35" t="n">
        <f aca="false">G17*(1+Parâmetros!E14)*(1+Parâmetros!E18)</f>
        <v>461566.319470268</v>
      </c>
      <c r="I17" s="28"/>
    </row>
    <row r="18" customFormat="false" ht="12.95" hidden="false" customHeight="true" outlineLevel="0" collapsed="false">
      <c r="A18" s="34" t="s">
        <v>29</v>
      </c>
      <c r="B18" s="37" t="n">
        <v>198733.62</v>
      </c>
      <c r="C18" s="37" t="n">
        <v>192187.53</v>
      </c>
      <c r="D18" s="37" t="n">
        <v>226500</v>
      </c>
      <c r="E18" s="35" t="n">
        <f aca="false">D18*(1+Parâmetros!B14)*(1+Parâmetros!B18)</f>
        <v>255162.28395</v>
      </c>
      <c r="F18" s="35" t="n">
        <f aca="false">E18*(1+Parâmetros!C14)*(1+Parâmetros!C18)</f>
        <v>280530.645801451</v>
      </c>
      <c r="G18" s="35" t="n">
        <f aca="false">F18*(1+Parâmetros!D14)*(1+Parâmetros!D18)</f>
        <v>313480.583202045</v>
      </c>
      <c r="H18" s="35" t="n">
        <f aca="false">G18*(1+Parâmetros!E14)*(1+Parâmetros!E18)</f>
        <v>348482.571200052</v>
      </c>
      <c r="I18" s="28"/>
    </row>
    <row r="19" customFormat="false" ht="12.95" hidden="false" customHeight="true" outlineLevel="0" collapsed="false">
      <c r="A19" s="34" t="s">
        <v>30</v>
      </c>
      <c r="B19" s="37" t="n">
        <v>0</v>
      </c>
      <c r="C19" s="37" t="n">
        <v>0</v>
      </c>
      <c r="D19" s="37" t="n">
        <v>100</v>
      </c>
      <c r="E19" s="35" t="n">
        <f aca="false">D19*(1+Parâmetros!B14)*(1+Parâmetros!B18)</f>
        <v>112.65443</v>
      </c>
      <c r="F19" s="35" t="n">
        <f aca="false">E19*(1+Parâmetros!C14)*(1+Parâmetros!C18)</f>
        <v>123.854589757815</v>
      </c>
      <c r="G19" s="35" t="n">
        <f aca="false">F19*(1+Parâmetros!D14)*(1+Parâmetros!D18)</f>
        <v>138.402023488762</v>
      </c>
      <c r="H19" s="35" t="n">
        <f aca="false">G19*(1+Parâmetros!E14)*(1+Parâmetros!E18)</f>
        <v>153.855439823423</v>
      </c>
      <c r="I19" s="28"/>
    </row>
    <row r="20" s="19" customFormat="true" ht="12.95" hidden="false" customHeight="true" outlineLevel="0" collapsed="false">
      <c r="A20" s="32" t="s">
        <v>31</v>
      </c>
      <c r="B20" s="27" t="n">
        <f aca="false">SUM(B21:B24)</f>
        <v>1036990.07</v>
      </c>
      <c r="C20" s="27" t="n">
        <f aca="false">SUM(C21:C24)</f>
        <v>1243525.4</v>
      </c>
      <c r="D20" s="27" t="n">
        <f aca="false">SUM(D21:D24)</f>
        <v>1276000</v>
      </c>
      <c r="E20" s="27" t="n">
        <f aca="false">SUM(E21:E24)</f>
        <v>1378667.4384</v>
      </c>
      <c r="F20" s="27" t="n">
        <f aca="false">SUM(F21:F24)</f>
        <v>1484092.49438656</v>
      </c>
      <c r="G20" s="27" t="n">
        <f aca="false">SUM(G21:G24)</f>
        <v>1601543.44926625</v>
      </c>
      <c r="H20" s="27" t="n">
        <f aca="false">SUM(H21:H24)</f>
        <v>1723723.66994935</v>
      </c>
      <c r="I20" s="33"/>
    </row>
    <row r="21" customFormat="false" ht="12.95" hidden="false" customHeight="true" outlineLevel="0" collapsed="false">
      <c r="A21" s="34" t="s">
        <v>32</v>
      </c>
      <c r="B21" s="37" t="n">
        <v>699519.34</v>
      </c>
      <c r="C21" s="37" t="n">
        <v>888634.53</v>
      </c>
      <c r="D21" s="37" t="n">
        <v>916000</v>
      </c>
      <c r="E21" s="35" t="n">
        <f aca="false">D21*(1+Parâmetros!B14)*(1+Parâmetros!B16)*(1+Parâmetros!B21)</f>
        <v>997711.6884</v>
      </c>
      <c r="F21" s="35" t="n">
        <f aca="false">E21*(1+Parâmetros!C14)*(1+Parâmetros!C16)*(1+Parâmetros!C21)</f>
        <v>1081094.94390219</v>
      </c>
      <c r="G21" s="35" t="n">
        <f aca="false">F21*(1+Parâmetros!D14)*(1+Parâmetros!D16)*(1+Parâmetros!D21)</f>
        <v>1175166.1501721</v>
      </c>
      <c r="H21" s="35" t="n">
        <f aca="false">G21*(1+Parâmetros!E14)*(1+Parâmetros!E16)*(1+Parâmetros!E21)</f>
        <v>1273626.27089812</v>
      </c>
      <c r="I21" s="28"/>
    </row>
    <row r="22" customFormat="false" ht="12.95" hidden="false" customHeight="true" outlineLevel="0" collapsed="false">
      <c r="A22" s="34" t="s">
        <v>33</v>
      </c>
      <c r="B22" s="37" t="n">
        <v>139825.14</v>
      </c>
      <c r="C22" s="37" t="n">
        <v>148040.13</v>
      </c>
      <c r="D22" s="37" t="n">
        <v>150000</v>
      </c>
      <c r="E22" s="35" t="n">
        <f aca="false">D22*(1+Parâmetros!B14)</f>
        <v>156450</v>
      </c>
      <c r="F22" s="35" t="n">
        <f aca="false">E22*(1+Parâmetros!C14)</f>
        <v>163099.125</v>
      </c>
      <c r="G22" s="35" t="n">
        <f aca="false">F22*(1+Parâmetros!D14)</f>
        <v>170030.8378125</v>
      </c>
      <c r="H22" s="35" t="n">
        <f aca="false">G22*(1+Parâmetros!E14)</f>
        <v>176832.071325</v>
      </c>
      <c r="I22" s="28"/>
    </row>
    <row r="23" customFormat="false" ht="12.95" hidden="false" customHeight="true" outlineLevel="0" collapsed="false">
      <c r="A23" s="34" t="s">
        <v>34</v>
      </c>
      <c r="B23" s="37" t="n">
        <v>197645.59</v>
      </c>
      <c r="C23" s="37" t="n">
        <v>206850.74</v>
      </c>
      <c r="D23" s="37" t="n">
        <v>210000</v>
      </c>
      <c r="E23" s="35" t="n">
        <f aca="false">D23*(1+Parâmetros!B14)*(1+Parâmetros!B15)</f>
        <v>224505.75</v>
      </c>
      <c r="F23" s="35" t="n">
        <f aca="false">E23*(1+Parâmetros!C14)*(1+Parâmetros!C15)</f>
        <v>239898.425484375</v>
      </c>
      <c r="G23" s="35" t="n">
        <f aca="false">F23*(1+Parâmetros!D14)*(1+Parâmetros!D15)</f>
        <v>256346.461281647</v>
      </c>
      <c r="H23" s="35" t="n">
        <f aca="false">G23*(1+Parâmetros!E14)*(1+Parâmetros!E15)</f>
        <v>273265.327726236</v>
      </c>
      <c r="I23" s="28"/>
    </row>
    <row r="24" customFormat="false" ht="12.95" hidden="false" customHeight="true" outlineLevel="0" collapsed="false">
      <c r="A24" s="34" t="s">
        <v>35</v>
      </c>
      <c r="B24" s="37" t="n">
        <v>0</v>
      </c>
      <c r="C24" s="37" t="n">
        <v>0</v>
      </c>
      <c r="D24" s="37" t="n">
        <v>0</v>
      </c>
      <c r="E24" s="35" t="n">
        <f aca="false">D24*(1+Parâmetros!B14)</f>
        <v>0</v>
      </c>
      <c r="F24" s="35" t="n">
        <f aca="false">E24*(1+Parâmetros!C14)</f>
        <v>0</v>
      </c>
      <c r="G24" s="35" t="n">
        <f aca="false">F24*(1+Parâmetros!D14)</f>
        <v>0</v>
      </c>
      <c r="H24" s="35" t="n">
        <f aca="false">G24*(1+Parâmetros!E14)</f>
        <v>0</v>
      </c>
      <c r="I24" s="28"/>
    </row>
    <row r="25" s="19" customFormat="true" ht="12.95" hidden="false" customHeight="true" outlineLevel="0" collapsed="false">
      <c r="A25" s="32" t="s">
        <v>36</v>
      </c>
      <c r="B25" s="27" t="n">
        <f aca="false">+B26+B35</f>
        <v>1031768.11</v>
      </c>
      <c r="C25" s="27" t="n">
        <f aca="false">+C26+C35</f>
        <v>1535046.56</v>
      </c>
      <c r="D25" s="27" t="n">
        <f aca="false">+D26+D35</f>
        <v>1010450</v>
      </c>
      <c r="E25" s="27" t="n">
        <f aca="false">+E26+E35</f>
        <v>1080246.83375</v>
      </c>
      <c r="F25" s="27" t="n">
        <f aca="false">+F26+F35</f>
        <v>1154311.25728898</v>
      </c>
      <c r="G25" s="27" t="n">
        <f aca="false">+G26+G35</f>
        <v>1233453.72286686</v>
      </c>
      <c r="H25" s="27" t="n">
        <f aca="false">+H26+H35</f>
        <v>1314861.66857607</v>
      </c>
      <c r="I25" s="33"/>
    </row>
    <row r="26" customFormat="false" ht="12.95" hidden="false" customHeight="true" outlineLevel="0" collapsed="false">
      <c r="A26" s="34" t="s">
        <v>37</v>
      </c>
      <c r="B26" s="35" t="n">
        <f aca="false">SUM(B27:B34)</f>
        <v>1031768.11</v>
      </c>
      <c r="C26" s="35" t="n">
        <f aca="false">SUM(C27:C34)</f>
        <v>1535046.56</v>
      </c>
      <c r="D26" s="35" t="n">
        <f aca="false">SUM(D27:D34)</f>
        <v>1010450</v>
      </c>
      <c r="E26" s="35" t="n">
        <f aca="false">SUM(E27:E34)</f>
        <v>1080246.83375</v>
      </c>
      <c r="F26" s="35" t="n">
        <f aca="false">SUM(F27:F34)</f>
        <v>1154311.25728898</v>
      </c>
      <c r="G26" s="35" t="n">
        <f aca="false">SUM(G27:G34)</f>
        <v>1233453.72286686</v>
      </c>
      <c r="H26" s="35" t="n">
        <f aca="false">SUM(H27:H34)</f>
        <v>1314861.66857607</v>
      </c>
      <c r="I26" s="28"/>
    </row>
    <row r="27" customFormat="false" ht="12.95" hidden="false" customHeight="true" outlineLevel="0" collapsed="false">
      <c r="A27" s="36" t="s">
        <v>38</v>
      </c>
      <c r="B27" s="37" t="n">
        <v>4250.24</v>
      </c>
      <c r="C27" s="37" t="n">
        <v>8496.76</v>
      </c>
      <c r="D27" s="37" t="n">
        <v>3500</v>
      </c>
      <c r="E27" s="35" t="n">
        <f aca="false">D27*(1+Parâmetros!B14)*(1+Parâmetros!B15)</f>
        <v>3741.7625</v>
      </c>
      <c r="F27" s="35" t="n">
        <f aca="false">E27*(1+Parâmetros!C14)*(1+Parâmetros!C15)</f>
        <v>3998.30709140625</v>
      </c>
      <c r="G27" s="35" t="n">
        <f aca="false">F27*(1+Parâmetros!D14)*(1+Parâmetros!D15)</f>
        <v>4272.44102136079</v>
      </c>
      <c r="H27" s="35" t="n">
        <f aca="false">G27*(1+Parâmetros!E14)*(1+Parâmetros!E15)</f>
        <v>4554.4221287706</v>
      </c>
      <c r="I27" s="28"/>
    </row>
    <row r="28" customFormat="false" ht="12.95" hidden="false" customHeight="true" outlineLevel="0" collapsed="false">
      <c r="A28" s="36" t="s">
        <v>39</v>
      </c>
      <c r="B28" s="37" t="n">
        <v>14410.69</v>
      </c>
      <c r="C28" s="37" t="n">
        <v>9958.83</v>
      </c>
      <c r="D28" s="37" t="n">
        <v>600</v>
      </c>
      <c r="E28" s="35" t="n">
        <f aca="false">D28*(1+Parâmetros!B14)*(1+Parâmetros!B15)</f>
        <v>641.445</v>
      </c>
      <c r="F28" s="35" t="n">
        <f aca="false">E28*(1+Parâmetros!C14)*(1+Parâmetros!C15)</f>
        <v>685.4240728125</v>
      </c>
      <c r="G28" s="35" t="n">
        <f aca="false">F28*(1+Parâmetros!D14)*(1+Parâmetros!D15)</f>
        <v>732.418460804707</v>
      </c>
      <c r="H28" s="35" t="n">
        <f aca="false">G28*(1+Parâmetros!E14)*(1+Parâmetros!E15)</f>
        <v>780.758079217817</v>
      </c>
      <c r="I28" s="28"/>
    </row>
    <row r="29" customFormat="false" ht="12.95" hidden="false" customHeight="true" outlineLevel="0" collapsed="false">
      <c r="A29" s="36" t="s">
        <v>40</v>
      </c>
      <c r="B29" s="37" t="n">
        <v>91.75</v>
      </c>
      <c r="C29" s="37" t="n">
        <v>591.56</v>
      </c>
      <c r="D29" s="37" t="n">
        <v>100</v>
      </c>
      <c r="E29" s="35" t="n">
        <f aca="false">D29*(1+Parâmetros!B14)*(1+Parâmetros!B15)</f>
        <v>106.9075</v>
      </c>
      <c r="F29" s="35" t="n">
        <f aca="false">E29*(1+Parâmetros!C14)*(1+Parâmetros!C15)</f>
        <v>114.23734546875</v>
      </c>
      <c r="G29" s="35" t="n">
        <f aca="false">F29*(1+Parâmetros!D14)*(1+Parâmetros!D15)</f>
        <v>122.069743467451</v>
      </c>
      <c r="H29" s="35" t="n">
        <f aca="false">G29*(1+Parâmetros!E14)*(1+Parâmetros!E15)</f>
        <v>130.126346536303</v>
      </c>
      <c r="I29" s="28"/>
    </row>
    <row r="30" customFormat="false" ht="12.95" hidden="false" customHeight="true" outlineLevel="0" collapsed="false">
      <c r="A30" s="36" t="s">
        <v>41</v>
      </c>
      <c r="B30" s="37" t="n">
        <v>29226.12</v>
      </c>
      <c r="C30" s="37" t="n">
        <v>24191.51</v>
      </c>
      <c r="D30" s="37" t="n">
        <v>1600</v>
      </c>
      <c r="E30" s="35" t="n">
        <f aca="false">D30*(1+Parâmetros!B14)*(1+Parâmetros!B15)</f>
        <v>1710.52</v>
      </c>
      <c r="F30" s="35" t="n">
        <f aca="false">E30*(1+Parâmetros!C14)*(1+Parâmetros!C15)</f>
        <v>1827.7975275</v>
      </c>
      <c r="G30" s="35" t="n">
        <f aca="false">F30*(1+Parâmetros!D14)*(1+Parâmetros!D15)</f>
        <v>1953.11589547922</v>
      </c>
      <c r="H30" s="35" t="n">
        <f aca="false">G30*(1+Parâmetros!E14)*(1+Parâmetros!E15)</f>
        <v>2082.02154458085</v>
      </c>
      <c r="I30" s="28"/>
    </row>
    <row r="31" customFormat="false" ht="12.95" hidden="false" customHeight="true" outlineLevel="0" collapsed="false">
      <c r="A31" s="36" t="s">
        <v>42</v>
      </c>
      <c r="B31" s="37" t="n">
        <v>4201.04</v>
      </c>
      <c r="C31" s="37" t="n">
        <v>5414.22</v>
      </c>
      <c r="D31" s="37" t="n">
        <v>600</v>
      </c>
      <c r="E31" s="35" t="n">
        <f aca="false">D31*(1+Parâmetros!B14)*(1+Parâmetros!B15)</f>
        <v>641.445</v>
      </c>
      <c r="F31" s="35" t="n">
        <f aca="false">E31*(1+Parâmetros!C14)*(1+Parâmetros!C15)</f>
        <v>685.4240728125</v>
      </c>
      <c r="G31" s="35" t="n">
        <f aca="false">F31*(1+Parâmetros!D14)*(1+Parâmetros!D15)</f>
        <v>732.418460804707</v>
      </c>
      <c r="H31" s="35" t="n">
        <f aca="false">G31*(1+Parâmetros!E14)*(1+Parâmetros!E15)</f>
        <v>780.758079217817</v>
      </c>
      <c r="I31" s="28"/>
    </row>
    <row r="32" customFormat="false" ht="12.95" hidden="false" customHeight="true" outlineLevel="0" collapsed="false">
      <c r="A32" s="36" t="s">
        <v>43</v>
      </c>
      <c r="B32" s="37" t="n">
        <v>855922.3</v>
      </c>
      <c r="C32" s="37" t="n">
        <v>1375031.97</v>
      </c>
      <c r="D32" s="37" t="n">
        <v>1000000</v>
      </c>
      <c r="E32" s="35" t="n">
        <f aca="false">D32*(1+Parâmetros!B14)*(1+Parâmetros!B15)</f>
        <v>1069075</v>
      </c>
      <c r="F32" s="35" t="n">
        <f aca="false">E32*(1+Parâmetros!C14)*(1+Parâmetros!C15)</f>
        <v>1142373.4546875</v>
      </c>
      <c r="G32" s="35" t="n">
        <f aca="false">F32*(1+Parâmetros!D14)*(1+Parâmetros!D15)</f>
        <v>1220697.43467451</v>
      </c>
      <c r="H32" s="35" t="n">
        <f aca="false">G32*(1+Parâmetros!E14)*(1+Parâmetros!E15)</f>
        <v>1301263.46536303</v>
      </c>
      <c r="I32" s="28"/>
    </row>
    <row r="33" customFormat="false" ht="12.95" hidden="false" customHeight="true" outlineLevel="0" collapsed="false">
      <c r="A33" s="36" t="s">
        <v>44</v>
      </c>
      <c r="B33" s="37" t="n">
        <v>106491.87</v>
      </c>
      <c r="C33" s="37" t="n">
        <v>82923.53</v>
      </c>
      <c r="D33" s="37" t="n">
        <v>3050</v>
      </c>
      <c r="E33" s="35" t="n">
        <f aca="false">D33*(1+Parâmetros!B14)*(1+Parâmetros!B15)</f>
        <v>3260.67875</v>
      </c>
      <c r="F33" s="35" t="n">
        <f aca="false">E33*(1+Parâmetros!C14)*(1+Parâmetros!C15)</f>
        <v>3484.23903679687</v>
      </c>
      <c r="G33" s="35" t="n">
        <f aca="false">F33*(1+Parâmetros!D14)*(1+Parâmetros!D15)</f>
        <v>3723.12717575726</v>
      </c>
      <c r="H33" s="35" t="n">
        <f aca="false">G33*(1+Parâmetros!E14)*(1+Parâmetros!E15)</f>
        <v>3968.85356935724</v>
      </c>
      <c r="I33" s="28"/>
    </row>
    <row r="34" customFormat="false" ht="12.95" hidden="false" customHeight="true" outlineLevel="0" collapsed="false">
      <c r="A34" s="36" t="s">
        <v>45</v>
      </c>
      <c r="B34" s="37" t="n">
        <v>17174.1</v>
      </c>
      <c r="C34" s="37" t="n">
        <v>28438.18</v>
      </c>
      <c r="D34" s="37" t="n">
        <v>1000</v>
      </c>
      <c r="E34" s="35" t="n">
        <f aca="false">D34*(1+Parâmetros!B14)*(1+Parâmetros!B15)</f>
        <v>1069.075</v>
      </c>
      <c r="F34" s="35" t="n">
        <f aca="false">E34*(1+Parâmetros!C14)*(1+Parâmetros!C15)</f>
        <v>1142.3734546875</v>
      </c>
      <c r="G34" s="35" t="n">
        <f aca="false">F34*(1+Parâmetros!D14)*(1+Parâmetros!D15)</f>
        <v>1220.69743467451</v>
      </c>
      <c r="H34" s="35" t="n">
        <f aca="false">G34*(1+Parâmetros!E14)*(1+Parâmetros!E15)</f>
        <v>1301.26346536303</v>
      </c>
      <c r="I34" s="28"/>
    </row>
    <row r="35" customFormat="false" ht="12.95" hidden="false" customHeight="true" outlineLevel="0" collapsed="false">
      <c r="A35" s="34" t="s">
        <v>46</v>
      </c>
      <c r="B35" s="37" t="n">
        <v>0</v>
      </c>
      <c r="C35" s="37" t="n">
        <v>0</v>
      </c>
      <c r="D35" s="37" t="n">
        <v>0</v>
      </c>
      <c r="E35" s="35" t="n">
        <f aca="false">D35*(1+Parâmetros!B14)</f>
        <v>0</v>
      </c>
      <c r="F35" s="35" t="n">
        <f aca="false">E35*(1+Parâmetros!C14)</f>
        <v>0</v>
      </c>
      <c r="G35" s="35" t="n">
        <f aca="false">F35*(1+Parâmetros!D14)</f>
        <v>0</v>
      </c>
      <c r="H35" s="35" t="n">
        <f aca="false">G35*(1+Parâmetros!E14)</f>
        <v>0</v>
      </c>
      <c r="I35" s="28"/>
    </row>
    <row r="36" s="19" customFormat="true" ht="12.95" hidden="false" customHeight="true" outlineLevel="0" collapsed="false">
      <c r="A36" s="32" t="s">
        <v>47</v>
      </c>
      <c r="B36" s="40" t="n">
        <v>0</v>
      </c>
      <c r="C36" s="40" t="n">
        <v>1638.65</v>
      </c>
      <c r="D36" s="40" t="n">
        <v>1000</v>
      </c>
      <c r="E36" s="27" t="n">
        <f aca="false">D36*(1+Parâmetros!B14)*(1+Parâmetros!B18)</f>
        <v>1126.5443</v>
      </c>
      <c r="F36" s="27" t="n">
        <f aca="false">E36*(1+Parâmetros!C14)*(1+Parâmetros!C18)</f>
        <v>1238.54589757815</v>
      </c>
      <c r="G36" s="27" t="n">
        <f aca="false">F36*(1+Parâmetros!D14)*(1+Parâmetros!D18)</f>
        <v>1384.02023488761</v>
      </c>
      <c r="H36" s="27" t="n">
        <f aca="false">G36*(1+Parâmetros!E14)*(1+Parâmetros!E18)</f>
        <v>1538.55439823423</v>
      </c>
      <c r="I36" s="33"/>
    </row>
    <row r="37" s="19" customFormat="true" ht="12.95" hidden="false" customHeight="true" outlineLevel="0" collapsed="false">
      <c r="A37" s="32" t="s">
        <v>48</v>
      </c>
      <c r="B37" s="40" t="n">
        <v>0</v>
      </c>
      <c r="C37" s="40" t="n">
        <v>0</v>
      </c>
      <c r="D37" s="40" t="n">
        <v>0</v>
      </c>
      <c r="E37" s="27" t="n">
        <f aca="false">D37*(1+Parâmetros!B14)*(1+Parâmetros!B18)</f>
        <v>0</v>
      </c>
      <c r="F37" s="27" t="n">
        <f aca="false">E37*(1+Parâmetros!C14)*(1+Parâmetros!C18)</f>
        <v>0</v>
      </c>
      <c r="G37" s="27" t="n">
        <f aca="false">F37*(1+Parâmetros!D14)*(1+Parâmetros!D18)</f>
        <v>0</v>
      </c>
      <c r="H37" s="27" t="n">
        <f aca="false">G37*(1+Parâmetros!E14)*(1+Parâmetros!E18)</f>
        <v>0</v>
      </c>
      <c r="I37" s="33"/>
    </row>
    <row r="38" s="19" customFormat="true" ht="12.95" hidden="false" customHeight="true" outlineLevel="0" collapsed="false">
      <c r="A38" s="32" t="s">
        <v>49</v>
      </c>
      <c r="B38" s="27" t="n">
        <f aca="false">SUM(B39:B40)</f>
        <v>153956.63</v>
      </c>
      <c r="C38" s="27" t="n">
        <f aca="false">SUM(C39:C40)</f>
        <v>455788.35</v>
      </c>
      <c r="D38" s="27" t="n">
        <f aca="false">SUM(D39:D40)</f>
        <v>155000</v>
      </c>
      <c r="E38" s="27" t="n">
        <f aca="false">SUM(E39:E40)</f>
        <v>161665</v>
      </c>
      <c r="F38" s="27" t="n">
        <f aca="false">SUM(F39:F40)</f>
        <v>168535.7625</v>
      </c>
      <c r="G38" s="27" t="n">
        <f aca="false">SUM(G39:G40)</f>
        <v>175698.53240625</v>
      </c>
      <c r="H38" s="27" t="n">
        <f aca="false">SUM(H39:H40)</f>
        <v>182726.4737025</v>
      </c>
      <c r="I38" s="33"/>
    </row>
    <row r="39" customFormat="false" ht="12.95" hidden="false" customHeight="true" outlineLevel="0" collapsed="false">
      <c r="A39" s="41" t="s">
        <v>50</v>
      </c>
      <c r="B39" s="42" t="n">
        <v>29179.32</v>
      </c>
      <c r="C39" s="42" t="n">
        <v>25868.08</v>
      </c>
      <c r="D39" s="42" t="n">
        <v>25000</v>
      </c>
      <c r="E39" s="31" t="n">
        <f aca="false">D39*(1+Parâmetros!B14)</f>
        <v>26075</v>
      </c>
      <c r="F39" s="31" t="n">
        <f aca="false">E39*(1+Parâmetros!C14)</f>
        <v>27183.1875</v>
      </c>
      <c r="G39" s="31" t="n">
        <f aca="false">F39*(1+Parâmetros!D14)</f>
        <v>28338.47296875</v>
      </c>
      <c r="H39" s="31" t="n">
        <f aca="false">G39*(1+Parâmetros!E14)</f>
        <v>29472.0118875</v>
      </c>
      <c r="I39" s="28"/>
    </row>
    <row r="40" customFormat="false" ht="12.95" hidden="false" customHeight="true" outlineLevel="0" collapsed="false">
      <c r="A40" s="43" t="s">
        <v>51</v>
      </c>
      <c r="B40" s="44" t="n">
        <v>124777.31</v>
      </c>
      <c r="C40" s="44" t="n">
        <v>429920.27</v>
      </c>
      <c r="D40" s="44" t="n">
        <v>130000</v>
      </c>
      <c r="E40" s="45" t="n">
        <f aca="false">D40*(1+Parâmetros!B14)</f>
        <v>135590</v>
      </c>
      <c r="F40" s="45" t="n">
        <f aca="false">E40*(1+Parâmetros!C14)</f>
        <v>141352.575</v>
      </c>
      <c r="G40" s="45" t="n">
        <f aca="false">F40*(1+Parâmetros!D14)</f>
        <v>147360.0594375</v>
      </c>
      <c r="H40" s="45" t="n">
        <f aca="false">G40*(1+Parâmetros!E14)</f>
        <v>153254.461815</v>
      </c>
      <c r="I40" s="28"/>
    </row>
    <row r="41" s="19" customFormat="true" ht="12.95" hidden="false" customHeight="true" outlineLevel="0" collapsed="false">
      <c r="A41" s="32" t="s">
        <v>52</v>
      </c>
      <c r="B41" s="27" t="n">
        <f aca="false">B42+B67+B74</f>
        <v>17079994.75</v>
      </c>
      <c r="C41" s="27" t="n">
        <f aca="false">C42+C67+C74</f>
        <v>20256744.91</v>
      </c>
      <c r="D41" s="27" t="n">
        <f aca="false">D42+D67+D74</f>
        <v>20344115</v>
      </c>
      <c r="E41" s="27" t="n">
        <f aca="false">E42+E67+E74</f>
        <v>21252390.3599235</v>
      </c>
      <c r="F41" s="27" t="n">
        <f aca="false">F42+F67+F74</f>
        <v>22765181.1993157</v>
      </c>
      <c r="G41" s="27" t="n">
        <f aca="false">G42+G67+G74</f>
        <v>23688218.2214416</v>
      </c>
      <c r="H41" s="27" t="n">
        <f aca="false">H42+H67+H74</f>
        <v>24859329.2590279</v>
      </c>
      <c r="I41" s="33"/>
    </row>
    <row r="42" customFormat="false" ht="12.95" hidden="false" customHeight="true" outlineLevel="0" collapsed="false">
      <c r="A42" s="34" t="s">
        <v>53</v>
      </c>
      <c r="B42" s="35" t="n">
        <f aca="false">B43+B54+B62+B65</f>
        <v>16880003.2</v>
      </c>
      <c r="C42" s="35" t="n">
        <f aca="false">C43+C54+C62+C65</f>
        <v>19986978.52</v>
      </c>
      <c r="D42" s="35" t="n">
        <f aca="false">D43+D54+D62+D65</f>
        <v>20085944</v>
      </c>
      <c r="E42" s="35" t="n">
        <f aca="false">E43+E54+E62+E65</f>
        <v>20983118.0069235</v>
      </c>
      <c r="F42" s="35" t="n">
        <f aca="false">F43+F54+F62+F65</f>
        <v>22484464.7713132</v>
      </c>
      <c r="G42" s="35" t="n">
        <f aca="false">G43+G54+G62+G65</f>
        <v>23395571.345249</v>
      </c>
      <c r="H42" s="35" t="n">
        <f aca="false">H43+H54+H62+H65</f>
        <v>24554976.5077876</v>
      </c>
      <c r="I42" s="28"/>
    </row>
    <row r="43" customFormat="false" ht="12.95" hidden="false" customHeight="true" outlineLevel="0" collapsed="false">
      <c r="A43" s="46" t="s">
        <v>54</v>
      </c>
      <c r="B43" s="27" t="n">
        <f aca="false">SUM(B44:B53)</f>
        <v>8435733.97</v>
      </c>
      <c r="C43" s="27" t="n">
        <f aca="false">SUM(C44:C53)</f>
        <v>9660171</v>
      </c>
      <c r="D43" s="27" t="n">
        <f aca="false">SUM(D44:D53)</f>
        <v>9687711.4</v>
      </c>
      <c r="E43" s="27" t="n">
        <f aca="false">SUM(E44:E53)</f>
        <v>10120449.8429843</v>
      </c>
      <c r="F43" s="27" t="n">
        <f aca="false">SUM(F44:F53)</f>
        <v>10844929.8353317</v>
      </c>
      <c r="G43" s="27" t="n">
        <f aca="false">SUM(G44:G53)</f>
        <v>11284358.258562</v>
      </c>
      <c r="H43" s="27" t="n">
        <f aca="false">SUM(H44:H53)</f>
        <v>11843701.3287224</v>
      </c>
      <c r="I43" s="28"/>
    </row>
    <row r="44" s="39" customFormat="true" ht="12.95" hidden="false" customHeight="true" outlineLevel="0" collapsed="false">
      <c r="A44" s="47" t="s">
        <v>55</v>
      </c>
      <c r="B44" s="37" t="n">
        <v>6228140.39</v>
      </c>
      <c r="C44" s="37" t="n">
        <v>7262618.26</v>
      </c>
      <c r="D44" s="37" t="n">
        <v>7162826</v>
      </c>
      <c r="E44" s="35" t="n">
        <f aca="false">D44*(1+Parâmetros!B14)*(1+Parâmetros!B19)</f>
        <v>7482780.8420288</v>
      </c>
      <c r="F44" s="35" t="n">
        <f aca="false">E44*(1+Parâmetros!C14)*(1+Parâmetros!C19)</f>
        <v>8018441.32069106</v>
      </c>
      <c r="G44" s="35" t="n">
        <f aca="false">F44*(1+Parâmetros!D14)*(1+Parâmetros!D19)</f>
        <v>8343342.54917448</v>
      </c>
      <c r="H44" s="35" t="n">
        <f aca="false">G44*(1+Parâmetros!E14)*(1+Parâmetros!E19)</f>
        <v>8756905.35265196</v>
      </c>
      <c r="I44" s="38"/>
    </row>
    <row r="45" s="39" customFormat="true" ht="12.95" hidden="false" customHeight="true" outlineLevel="0" collapsed="false">
      <c r="A45" s="47" t="s">
        <v>56</v>
      </c>
      <c r="B45" s="37" t="n">
        <v>478947</v>
      </c>
      <c r="C45" s="37" t="n">
        <v>535969.02</v>
      </c>
      <c r="D45" s="37" t="n">
        <v>598630</v>
      </c>
      <c r="E45" s="35" t="n">
        <f aca="false">D45*(1+Parâmetros!B14)*(1+Parâmetros!B19)</f>
        <v>625370.083744</v>
      </c>
      <c r="F45" s="35" t="n">
        <f aca="false">E45*(1+Parâmetros!C14)*(1+Parâmetros!C19)</f>
        <v>670137.670216377</v>
      </c>
      <c r="G45" s="35" t="n">
        <f aca="false">F45*(1+Parâmetros!D14)*(1+Parâmetros!D19)</f>
        <v>697291.146010292</v>
      </c>
      <c r="H45" s="35" t="n">
        <f aca="false">G45*(1+Parâmetros!E14)*(1+Parâmetros!E19)</f>
        <v>731854.47353573</v>
      </c>
      <c r="I45" s="38"/>
    </row>
    <row r="46" s="39" customFormat="true" ht="12.95" hidden="false" customHeight="true" outlineLevel="0" collapsed="false">
      <c r="A46" s="47" t="s">
        <v>57</v>
      </c>
      <c r="B46" s="37" t="n">
        <v>6733.4</v>
      </c>
      <c r="C46" s="37" t="n">
        <v>7284.91</v>
      </c>
      <c r="D46" s="37" t="n">
        <v>8000</v>
      </c>
      <c r="E46" s="35" t="n">
        <f aca="false">D46*(1+Parâmetros!B14)*(1+Parâmetros!B19)</f>
        <v>8357.3504</v>
      </c>
      <c r="F46" s="35" t="n">
        <f aca="false">E46*(1+Parâmetros!C14)*(1+Parâmetros!C19)</f>
        <v>8955.6175963968</v>
      </c>
      <c r="G46" s="35" t="n">
        <f aca="false">F46*(1+Parâmetros!D14)*(1+Parâmetros!D19)</f>
        <v>9318.4925046896</v>
      </c>
      <c r="H46" s="35" t="n">
        <f aca="false">G46*(1+Parâmetros!E14)*(1+Parâmetros!E19)</f>
        <v>9780.39154116206</v>
      </c>
      <c r="I46" s="38"/>
    </row>
    <row r="47" s="39" customFormat="true" ht="12.95" hidden="false" customHeight="true" outlineLevel="0" collapsed="false">
      <c r="A47" s="47" t="s">
        <v>58</v>
      </c>
      <c r="B47" s="37" t="n">
        <v>290917.79</v>
      </c>
      <c r="C47" s="37" t="n">
        <v>284170.11</v>
      </c>
      <c r="D47" s="37" t="n">
        <v>319253</v>
      </c>
      <c r="E47" s="35" t="n">
        <f aca="false">D47*(1+Parâmetros!B14)*(1+Parâmetros!B19)</f>
        <v>333513.6484064</v>
      </c>
      <c r="F47" s="35" t="n">
        <f aca="false">E47*(1+Parâmetros!C14)*(1+Parâmetros!C19)</f>
        <v>357388.473062808</v>
      </c>
      <c r="G47" s="35" t="n">
        <f aca="false">F47*(1+Parâmetros!D14)*(1+Parâmetros!D19)</f>
        <v>371869.585949959</v>
      </c>
      <c r="H47" s="35" t="n">
        <f aca="false">G47*(1+Parâmetros!E14)*(1+Parâmetros!E19)</f>
        <v>390302.417586326</v>
      </c>
      <c r="I47" s="38"/>
    </row>
    <row r="48" s="39" customFormat="true" ht="12.95" hidden="false" customHeight="true" outlineLevel="0" collapsed="false">
      <c r="A48" s="47" t="s">
        <v>59</v>
      </c>
      <c r="B48" s="37" t="n">
        <v>923447.98</v>
      </c>
      <c r="C48" s="37" t="n">
        <v>1022137.55</v>
      </c>
      <c r="D48" s="37" t="n">
        <v>889970.4</v>
      </c>
      <c r="E48" s="35" t="n">
        <f aca="false">D48*(1+Parâmetros!B14)*(1+Parâmetros!B19)</f>
        <v>929724.30980352</v>
      </c>
      <c r="F48" s="35" t="n">
        <f aca="false">E48*(1+Parâmetros!C14)*(1+Parâmetros!C19)</f>
        <v>996279.321814037</v>
      </c>
      <c r="G48" s="35" t="n">
        <f aca="false">F48*(1+Parâmetros!D14)*(1+Parâmetros!D19)</f>
        <v>1036647.81272445</v>
      </c>
      <c r="H48" s="35" t="n">
        <f aca="false">G48*(1+Parâmetros!E14)*(1+Parâmetros!E19)</f>
        <v>1088032.37150558</v>
      </c>
      <c r="I48" s="38"/>
    </row>
    <row r="49" s="39" customFormat="true" ht="12.95" hidden="false" customHeight="true" outlineLevel="0" collapsed="false">
      <c r="A49" s="47" t="s">
        <v>60</v>
      </c>
      <c r="B49" s="37" t="n">
        <v>228400</v>
      </c>
      <c r="C49" s="37" t="n">
        <v>226060</v>
      </c>
      <c r="D49" s="37" t="n">
        <v>209400</v>
      </c>
      <c r="E49" s="35" t="n">
        <f aca="false">D49*(1+Parâmetros!B14)*(1+Parâmetros!B19)</f>
        <v>218753.64672</v>
      </c>
      <c r="F49" s="35" t="n">
        <f aca="false">E49*(1+Parâmetros!C14)*(1+Parâmetros!C19)</f>
        <v>234413.290585686</v>
      </c>
      <c r="G49" s="35" t="n">
        <f aca="false">F49*(1+Parâmetros!D14)*(1+Parâmetros!D19)</f>
        <v>243911.54131025</v>
      </c>
      <c r="H49" s="35" t="n">
        <f aca="false">G49*(1+Parâmetros!E14)*(1+Parâmetros!E19)</f>
        <v>256001.748589917</v>
      </c>
      <c r="I49" s="38"/>
    </row>
    <row r="50" s="39" customFormat="true" ht="12.95" hidden="false" customHeight="true" outlineLevel="0" collapsed="false">
      <c r="A50" s="47" t="s">
        <v>61</v>
      </c>
      <c r="B50" s="37" t="n">
        <v>150521.28</v>
      </c>
      <c r="C50" s="37" t="n">
        <v>167599.54</v>
      </c>
      <c r="D50" s="37" t="n">
        <v>143110</v>
      </c>
      <c r="E50" s="35" t="n">
        <f aca="false">D50*(1+Parâmetros!B14)*(1+Parâmetros!B19)</f>
        <v>149502.551968</v>
      </c>
      <c r="F50" s="35" t="n">
        <f aca="false">E50*(1+Parâmetros!C14)*(1+Parâmetros!C19)</f>
        <v>160204.804277543</v>
      </c>
      <c r="G50" s="35" t="n">
        <f aca="false">F50*(1+Parâmetros!D14)*(1+Parâmetros!D19)</f>
        <v>166696.182793266</v>
      </c>
      <c r="H50" s="35" t="n">
        <f aca="false">G50*(1+Parâmetros!E14)*(1+Parâmetros!E19)</f>
        <v>174958.979181963</v>
      </c>
      <c r="I50" s="38"/>
    </row>
    <row r="51" s="39" customFormat="true" ht="12.95" hidden="false" customHeight="true" outlineLevel="0" collapsed="false">
      <c r="A51" s="47" t="s">
        <v>62</v>
      </c>
      <c r="B51" s="37" t="n">
        <v>29377.57</v>
      </c>
      <c r="C51" s="37" t="n">
        <v>35517.36</v>
      </c>
      <c r="D51" s="37" t="n">
        <v>34782</v>
      </c>
      <c r="E51" s="35" t="n">
        <f aca="false">D51*(1+Parâmetros!B14)*(1+Parâmetros!B19)</f>
        <v>36335.6702016</v>
      </c>
      <c r="F51" s="35" t="n">
        <f aca="false">E51*(1+Parâmetros!C14)*(1+Parâmetros!C19)</f>
        <v>38936.7864047342</v>
      </c>
      <c r="G51" s="35" t="n">
        <f aca="false">F51*(1+Parâmetros!D14)*(1+Parâmetros!D19)</f>
        <v>40514.4757872642</v>
      </c>
      <c r="H51" s="35" t="n">
        <f aca="false">G51*(1+Parâmetros!E14)*(1+Parâmetros!E19)</f>
        <v>42522.6973230873</v>
      </c>
      <c r="I51" s="38"/>
    </row>
    <row r="52" s="39" customFormat="true" ht="12.95" hidden="false" customHeight="true" outlineLevel="0" collapsed="false">
      <c r="A52" s="47" t="s">
        <v>63</v>
      </c>
      <c r="B52" s="37" t="n">
        <v>71237.28</v>
      </c>
      <c r="C52" s="37" t="n">
        <v>61102.78</v>
      </c>
      <c r="D52" s="37" t="n">
        <v>75000</v>
      </c>
      <c r="E52" s="35" t="n">
        <f aca="false">D52*(1+Parâmetros!B14)*(1+Parâmetros!B19)</f>
        <v>78350.16</v>
      </c>
      <c r="F52" s="35" t="n">
        <f aca="false">E52*(1+Parâmetros!C14)*(1+Parâmetros!C19)</f>
        <v>83958.91496622</v>
      </c>
      <c r="G52" s="35" t="n">
        <f aca="false">F52*(1+Parâmetros!D14)*(1+Parâmetros!D19)</f>
        <v>87360.867231465</v>
      </c>
      <c r="H52" s="35" t="n">
        <f aca="false">G52*(1+Parâmetros!E14)*(1+Parâmetros!E19)</f>
        <v>91691.1706983943</v>
      </c>
      <c r="I52" s="38"/>
    </row>
    <row r="53" s="39" customFormat="true" ht="12.95" hidden="false" customHeight="true" outlineLevel="0" collapsed="false">
      <c r="A53" s="47" t="s">
        <v>64</v>
      </c>
      <c r="B53" s="37" t="n">
        <v>28011.28</v>
      </c>
      <c r="C53" s="37" t="n">
        <v>57711.47</v>
      </c>
      <c r="D53" s="37" t="n">
        <v>246740</v>
      </c>
      <c r="E53" s="35" t="n">
        <f aca="false">D53*(1+Parâmetros!B14)*(1+Parâmetros!B19)</f>
        <v>257761.579712</v>
      </c>
      <c r="F53" s="35" t="n">
        <f aca="false">E53*(1+Parâmetros!C14)*(1+Parâmetros!C19)</f>
        <v>276213.635716868</v>
      </c>
      <c r="G53" s="35" t="n">
        <f aca="false">F53*(1+Parâmetros!D14)*(1+Parâmetros!D19)</f>
        <v>287405.605075889</v>
      </c>
      <c r="H53" s="35" t="n">
        <f aca="false">G53*(1+Parâmetros!E14)*(1+Parâmetros!E19)</f>
        <v>301651.726108291</v>
      </c>
      <c r="I53" s="38"/>
    </row>
    <row r="54" customFormat="false" ht="12.95" hidden="false" customHeight="true" outlineLevel="0" collapsed="false">
      <c r="A54" s="46" t="s">
        <v>65</v>
      </c>
      <c r="B54" s="27" t="n">
        <f aca="false">SUM(B55:B61)</f>
        <v>5107157.87</v>
      </c>
      <c r="C54" s="27" t="n">
        <f aca="false">SUM(C55:C61)</f>
        <v>6724043.25</v>
      </c>
      <c r="D54" s="27" t="n">
        <f aca="false">SUM(D55:D61)</f>
        <v>6959689</v>
      </c>
      <c r="E54" s="27" t="n">
        <f aca="false">SUM(E55:E61)</f>
        <v>7270569.9560032</v>
      </c>
      <c r="F54" s="27" t="n">
        <f aca="false">SUM(F55:F61)</f>
        <v>7791039.15923116</v>
      </c>
      <c r="G54" s="27" t="n">
        <f aca="false">SUM(G55:G61)</f>
        <v>8106726.22268383</v>
      </c>
      <c r="H54" s="27" t="n">
        <f aca="false">SUM(H55:H61)</f>
        <v>8508560.42808983</v>
      </c>
      <c r="I54" s="28"/>
    </row>
    <row r="55" customFormat="false" ht="12.95" hidden="false" customHeight="true" outlineLevel="0" collapsed="false">
      <c r="A55" s="47" t="s">
        <v>66</v>
      </c>
      <c r="B55" s="37" t="n">
        <v>4023242.54</v>
      </c>
      <c r="C55" s="37" t="n">
        <v>5464890.12</v>
      </c>
      <c r="D55" s="37" t="n">
        <v>5627390</v>
      </c>
      <c r="E55" s="35" t="n">
        <f aca="false">D55*(1+Parâmetros!B14)*(1+Parâmetros!B19)</f>
        <v>5878758.758432</v>
      </c>
      <c r="F55" s="35" t="n">
        <f aca="false">E55*(1+Parâmetros!C14)*(1+Parâmetros!C19)</f>
        <v>6299594.11322342</v>
      </c>
      <c r="G55" s="35" t="n">
        <f aca="false">F55*(1+Parâmetros!D14)*(1+Parâmetros!D19)</f>
        <v>6554848.94199565</v>
      </c>
      <c r="H55" s="35" t="n">
        <f aca="false">G55*(1+Parâmetros!E14)*(1+Parâmetros!E19)</f>
        <v>6879759.6943525</v>
      </c>
      <c r="I55" s="28"/>
    </row>
    <row r="56" customFormat="false" ht="12.95" hidden="false" customHeight="true" outlineLevel="0" collapsed="false">
      <c r="A56" s="47" t="s">
        <v>67</v>
      </c>
      <c r="B56" s="37" t="n">
        <v>687171.33</v>
      </c>
      <c r="C56" s="37" t="n">
        <v>650273.3</v>
      </c>
      <c r="D56" s="37" t="n">
        <v>556171</v>
      </c>
      <c r="E56" s="35" t="n">
        <f aca="false">D56*(1+Parâmetros!B14)*(1+Parâmetros!B19)</f>
        <v>581014.4911648</v>
      </c>
      <c r="F56" s="35" t="n">
        <f aca="false">E56*(1+Parâmetros!C14)*(1+Parâmetros!C19)</f>
        <v>622606.849275701</v>
      </c>
      <c r="G56" s="35" t="n">
        <f aca="false">F56*(1+Parâmetros!D14)*(1+Parâmetros!D19)</f>
        <v>647834.411853215</v>
      </c>
      <c r="H56" s="35" t="n">
        <f aca="false">G56*(1+Parâmetros!E14)*(1+Parâmetros!E19)</f>
        <v>679946.267979955</v>
      </c>
      <c r="I56" s="28"/>
    </row>
    <row r="57" s="39" customFormat="true" ht="12.95" hidden="false" customHeight="true" outlineLevel="0" collapsed="false">
      <c r="A57" s="47" t="s">
        <v>68</v>
      </c>
      <c r="B57" s="37" t="n">
        <v>78748.2</v>
      </c>
      <c r="C57" s="37" t="n">
        <v>68125.48</v>
      </c>
      <c r="D57" s="37" t="n">
        <v>95562</v>
      </c>
      <c r="E57" s="35" t="n">
        <f aca="false">D57*(1+Parâmetros!B14)*(1+Parâmetros!B19)</f>
        <v>99830.6398656</v>
      </c>
      <c r="F57" s="35" t="n">
        <f aca="false">E57*(1+Parâmetros!C14)*(1+Parâmetros!C19)</f>
        <v>106977.091093359</v>
      </c>
      <c r="G57" s="35" t="n">
        <f aca="false">F57*(1+Parâmetros!D14)*(1+Parâmetros!D19)</f>
        <v>111311.722591643</v>
      </c>
      <c r="H57" s="35" t="n">
        <f aca="false">G57*(1+Parâmetros!E14)*(1+Parâmetros!E19)</f>
        <v>116829.222057066</v>
      </c>
      <c r="I57" s="38"/>
    </row>
    <row r="58" customFormat="false" ht="12.95" hidden="false" customHeight="true" outlineLevel="0" collapsed="false">
      <c r="A58" s="47" t="s">
        <v>69</v>
      </c>
      <c r="B58" s="37" t="n">
        <v>311945.05</v>
      </c>
      <c r="C58" s="37" t="n">
        <v>524847.07</v>
      </c>
      <c r="D58" s="37" t="n">
        <v>655922</v>
      </c>
      <c r="E58" s="35" t="n">
        <f aca="false">D58*(1+Parâmetros!B14)*(1+Parâmetros!B19)</f>
        <v>685221.2486336</v>
      </c>
      <c r="F58" s="35" t="n">
        <f aca="false">E58*(1+Parâmetros!C14)*(1+Parâmetros!C19)</f>
        <v>734273.325632973</v>
      </c>
      <c r="G58" s="35" t="n">
        <f aca="false">F58*(1+Parâmetros!D14)*(1+Parâmetros!D19)</f>
        <v>764025.530082627</v>
      </c>
      <c r="H58" s="35" t="n">
        <f aca="false">G58*(1+Parâmetros!E14)*(1+Parâmetros!E19)</f>
        <v>801896.747557762</v>
      </c>
      <c r="I58" s="28"/>
    </row>
    <row r="59" customFormat="false" ht="12.95" hidden="false" customHeight="true" outlineLevel="0" collapsed="false">
      <c r="A59" s="47" t="s">
        <v>70</v>
      </c>
      <c r="B59" s="37" t="n">
        <v>0</v>
      </c>
      <c r="C59" s="37" t="n">
        <v>0</v>
      </c>
      <c r="D59" s="37" t="n">
        <v>0</v>
      </c>
      <c r="E59" s="35" t="n">
        <f aca="false">D59*(1+Parâmetros!B14)*(1+Parâmetros!B19)</f>
        <v>0</v>
      </c>
      <c r="F59" s="35" t="n">
        <f aca="false">E59*(1+Parâmetros!C14)*(1+Parâmetros!C19)</f>
        <v>0</v>
      </c>
      <c r="G59" s="35" t="n">
        <f aca="false">F59*(1+Parâmetros!D14)*(1+Parâmetros!D19)</f>
        <v>0</v>
      </c>
      <c r="H59" s="35" t="n">
        <f aca="false">G59*(1+Parâmetros!E14)*(1+Parâmetros!E19)</f>
        <v>0</v>
      </c>
      <c r="I59" s="28"/>
    </row>
    <row r="60" customFormat="false" ht="12.95" hidden="false" customHeight="true" outlineLevel="0" collapsed="false">
      <c r="A60" s="47" t="s">
        <v>71</v>
      </c>
      <c r="B60" s="37" t="n">
        <v>5648.09</v>
      </c>
      <c r="C60" s="37" t="n">
        <v>15519.21</v>
      </c>
      <c r="D60" s="37" t="n">
        <v>12144</v>
      </c>
      <c r="E60" s="35" t="n">
        <f aca="false">D60*(1+Parâmetros!B14)*(1+Parâmetros!B19)</f>
        <v>12686.4579072</v>
      </c>
      <c r="F60" s="35" t="n">
        <f aca="false">E60*(1+Parâmetros!C14)*(1+Parâmetros!C19)</f>
        <v>13594.6275113303</v>
      </c>
      <c r="G60" s="35" t="n">
        <f aca="false">F60*(1+Parâmetros!D14)*(1+Parâmetros!D19)</f>
        <v>14145.4716221188</v>
      </c>
      <c r="H60" s="35" t="n">
        <f aca="false">G60*(1+Parâmetros!E14)*(1+Parâmetros!E19)</f>
        <v>14846.634359484</v>
      </c>
      <c r="I60" s="28"/>
    </row>
    <row r="61" customFormat="false" ht="12.95" hidden="false" customHeight="true" outlineLevel="0" collapsed="false">
      <c r="A61" s="47" t="s">
        <v>72</v>
      </c>
      <c r="B61" s="37" t="n">
        <v>402.66</v>
      </c>
      <c r="C61" s="37" t="n">
        <v>388.07</v>
      </c>
      <c r="D61" s="37" t="n">
        <v>12500</v>
      </c>
      <c r="E61" s="35" t="n">
        <f aca="false">D61*(1+Parâmetros!B14)*(1+Parâmetros!B19)</f>
        <v>13058.36</v>
      </c>
      <c r="F61" s="35" t="n">
        <f aca="false">E61*(1+Parâmetros!C14)*(1+Parâmetros!C19)</f>
        <v>13993.15249437</v>
      </c>
      <c r="G61" s="35" t="n">
        <f aca="false">F61*(1+Parâmetros!D14)*(1+Parâmetros!D19)</f>
        <v>14560.1445385775</v>
      </c>
      <c r="H61" s="35" t="n">
        <f aca="false">G61*(1+Parâmetros!E14)*(1+Parâmetros!E19)</f>
        <v>15281.8617830657</v>
      </c>
      <c r="I61" s="28"/>
    </row>
    <row r="62" customFormat="false" ht="12.95" hidden="false" customHeight="true" outlineLevel="0" collapsed="false">
      <c r="A62" s="46" t="s">
        <v>73</v>
      </c>
      <c r="B62" s="27" t="n">
        <f aca="false">+B63+B64</f>
        <v>103860.6</v>
      </c>
      <c r="C62" s="27" t="n">
        <f aca="false">+C63+C64</f>
        <v>31765.6</v>
      </c>
      <c r="D62" s="27" t="n">
        <f aca="false">+D63+D64</f>
        <v>24573.6</v>
      </c>
      <c r="E62" s="27" t="n">
        <f aca="false">+E63+E64</f>
        <v>25630.2648</v>
      </c>
      <c r="F62" s="27" t="n">
        <f aca="false">+F63+F64</f>
        <v>26719.551054</v>
      </c>
      <c r="G62" s="27" t="n">
        <f aca="false">+G63+G64</f>
        <v>27855.131973795</v>
      </c>
      <c r="H62" s="27" t="n">
        <f aca="false">+H63+H64</f>
        <v>28969.3372527468</v>
      </c>
      <c r="I62" s="28"/>
    </row>
    <row r="63" customFormat="false" ht="12.95" hidden="false" customHeight="true" outlineLevel="0" collapsed="false">
      <c r="A63" s="47" t="s">
        <v>59</v>
      </c>
      <c r="B63" s="37"/>
      <c r="C63" s="37"/>
      <c r="D63" s="37"/>
      <c r="E63" s="35" t="n">
        <f aca="false">D63*(1+Parâmetros!B14)</f>
        <v>0</v>
      </c>
      <c r="F63" s="35" t="n">
        <f aca="false">E63*(1+Parâmetros!C14)</f>
        <v>0</v>
      </c>
      <c r="G63" s="35" t="n">
        <f aca="false">F63*(1+Parâmetros!D14)</f>
        <v>0</v>
      </c>
      <c r="H63" s="35" t="n">
        <f aca="false">G63*(1+Parâmetros!E14)</f>
        <v>0</v>
      </c>
      <c r="I63" s="28"/>
    </row>
    <row r="64" customFormat="false" ht="12.95" hidden="false" customHeight="true" outlineLevel="0" collapsed="false">
      <c r="A64" s="47" t="s">
        <v>74</v>
      </c>
      <c r="B64" s="37" t="n">
        <v>103860.6</v>
      </c>
      <c r="C64" s="37" t="n">
        <v>31765.6</v>
      </c>
      <c r="D64" s="37" t="n">
        <v>24573.6</v>
      </c>
      <c r="E64" s="35" t="n">
        <f aca="false">D64*(1+Parâmetros!B14)</f>
        <v>25630.2648</v>
      </c>
      <c r="F64" s="35" t="n">
        <f aca="false">E64*(1+Parâmetros!C14)</f>
        <v>26719.551054</v>
      </c>
      <c r="G64" s="35" t="n">
        <f aca="false">F64*(1+Parâmetros!D14)</f>
        <v>27855.131973795</v>
      </c>
      <c r="H64" s="35" t="n">
        <f aca="false">G64*(1+Parâmetros!E14)</f>
        <v>28969.3372527468</v>
      </c>
      <c r="I64" s="28"/>
    </row>
    <row r="65" s="49" customFormat="true" ht="12.95" hidden="false" customHeight="true" outlineLevel="0" collapsed="false">
      <c r="A65" s="46" t="s">
        <v>75</v>
      </c>
      <c r="B65" s="27" t="n">
        <f aca="false">SUM(B66:B66)</f>
        <v>3233250.76</v>
      </c>
      <c r="C65" s="27" t="n">
        <f aca="false">SUM(C66:C66)</f>
        <v>3570998.67</v>
      </c>
      <c r="D65" s="27" t="n">
        <f aca="false">SUM(D66:D66)</f>
        <v>3413970</v>
      </c>
      <c r="E65" s="27" t="n">
        <f aca="false">SUM(E66:E66)</f>
        <v>3566467.943136</v>
      </c>
      <c r="F65" s="27" t="n">
        <f aca="false">SUM(F66:F66)</f>
        <v>3821776.22569635</v>
      </c>
      <c r="G65" s="27" t="n">
        <f aca="false">SUM(G66:G66)</f>
        <v>3976631.73202939</v>
      </c>
      <c r="H65" s="27" t="n">
        <f aca="false">SUM(H66:H66)</f>
        <v>4173745.41372263</v>
      </c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48"/>
      <c r="CD65" s="48"/>
      <c r="CE65" s="48"/>
      <c r="CF65" s="48"/>
      <c r="CG65" s="48"/>
      <c r="CH65" s="48"/>
      <c r="CI65" s="48"/>
      <c r="CJ65" s="48"/>
      <c r="CK65" s="48"/>
      <c r="CL65" s="48"/>
      <c r="CM65" s="48"/>
      <c r="CN65" s="48"/>
      <c r="CO65" s="48"/>
      <c r="CP65" s="48"/>
      <c r="CQ65" s="48"/>
      <c r="CR65" s="48"/>
      <c r="CS65" s="48"/>
      <c r="CT65" s="48"/>
      <c r="CU65" s="48"/>
      <c r="CV65" s="48"/>
      <c r="CW65" s="48"/>
      <c r="CX65" s="48"/>
      <c r="CY65" s="48"/>
      <c r="CZ65" s="48"/>
      <c r="DA65" s="48"/>
      <c r="DB65" s="48"/>
      <c r="DC65" s="48"/>
      <c r="DD65" s="48"/>
      <c r="DE65" s="48"/>
      <c r="DF65" s="48"/>
      <c r="DG65" s="48"/>
      <c r="DH65" s="48"/>
      <c r="DI65" s="48"/>
      <c r="DJ65" s="48"/>
      <c r="DK65" s="48"/>
      <c r="DL65" s="48"/>
      <c r="DM65" s="48"/>
      <c r="DN65" s="48"/>
      <c r="DO65" s="48"/>
      <c r="DP65" s="48"/>
      <c r="DQ65" s="48"/>
      <c r="DR65" s="48"/>
      <c r="DS65" s="48"/>
      <c r="DT65" s="48"/>
      <c r="DU65" s="48"/>
      <c r="DV65" s="48"/>
      <c r="DW65" s="48"/>
      <c r="DX65" s="48"/>
      <c r="DY65" s="48"/>
      <c r="DZ65" s="48"/>
      <c r="EA65" s="48"/>
      <c r="EB65" s="48"/>
      <c r="EC65" s="48"/>
      <c r="ED65" s="48"/>
      <c r="EE65" s="48"/>
      <c r="EF65" s="48"/>
      <c r="EG65" s="48"/>
      <c r="EH65" s="48"/>
      <c r="EI65" s="48"/>
      <c r="EJ65" s="48"/>
      <c r="EK65" s="48"/>
      <c r="EL65" s="48"/>
      <c r="EM65" s="48"/>
      <c r="EN65" s="48"/>
      <c r="EO65" s="48"/>
      <c r="EP65" s="48"/>
      <c r="EQ65" s="48"/>
      <c r="ER65" s="48"/>
      <c r="ES65" s="48"/>
      <c r="ET65" s="48"/>
      <c r="EU65" s="48"/>
      <c r="EV65" s="48"/>
      <c r="EW65" s="48"/>
      <c r="EX65" s="48"/>
      <c r="EY65" s="48"/>
      <c r="EZ65" s="48"/>
      <c r="FA65" s="48"/>
      <c r="FB65" s="48"/>
      <c r="FC65" s="48"/>
      <c r="FD65" s="48"/>
      <c r="FE65" s="48"/>
      <c r="FF65" s="48"/>
      <c r="FG65" s="48"/>
      <c r="FH65" s="48"/>
      <c r="FI65" s="48"/>
      <c r="FJ65" s="48"/>
      <c r="FK65" s="48"/>
      <c r="FL65" s="48"/>
      <c r="FM65" s="48"/>
      <c r="FN65" s="48"/>
      <c r="FO65" s="48"/>
      <c r="FP65" s="48"/>
      <c r="FQ65" s="48"/>
      <c r="FR65" s="48"/>
      <c r="FS65" s="48"/>
      <c r="FT65" s="48"/>
      <c r="FU65" s="48"/>
      <c r="FV65" s="48"/>
      <c r="FW65" s="48"/>
      <c r="FX65" s="48"/>
      <c r="FY65" s="48"/>
      <c r="FZ65" s="48"/>
      <c r="GA65" s="48"/>
      <c r="GB65" s="48"/>
      <c r="GC65" s="48"/>
      <c r="GD65" s="48"/>
      <c r="GE65" s="48"/>
      <c r="GF65" s="48"/>
      <c r="GG65" s="48"/>
      <c r="GH65" s="48"/>
      <c r="GI65" s="48"/>
      <c r="GJ65" s="48"/>
      <c r="GK65" s="48"/>
      <c r="GL65" s="48"/>
      <c r="GM65" s="48"/>
      <c r="GN65" s="48"/>
      <c r="GO65" s="48"/>
      <c r="GP65" s="48"/>
      <c r="GQ65" s="48"/>
      <c r="GR65" s="48"/>
      <c r="GS65" s="48"/>
      <c r="GT65" s="48"/>
      <c r="GU65" s="48"/>
      <c r="GV65" s="48"/>
      <c r="GW65" s="48"/>
      <c r="GX65" s="48"/>
      <c r="GY65" s="48"/>
      <c r="GZ65" s="48"/>
      <c r="HA65" s="48"/>
      <c r="HB65" s="48"/>
      <c r="HC65" s="48"/>
      <c r="HD65" s="48"/>
      <c r="HE65" s="48"/>
      <c r="HF65" s="48"/>
      <c r="HG65" s="48"/>
      <c r="HH65" s="48"/>
      <c r="HI65" s="48"/>
      <c r="HJ65" s="48"/>
      <c r="HK65" s="48"/>
      <c r="HL65" s="48"/>
      <c r="HM65" s="48"/>
      <c r="HN65" s="48"/>
      <c r="HO65" s="48"/>
      <c r="HP65" s="48"/>
      <c r="HQ65" s="48"/>
      <c r="HR65" s="48"/>
      <c r="HS65" s="48"/>
      <c r="HT65" s="48"/>
      <c r="HU65" s="48"/>
      <c r="HV65" s="48"/>
      <c r="HW65" s="48"/>
      <c r="HX65" s="48"/>
      <c r="HY65" s="48"/>
      <c r="HZ65" s="48"/>
      <c r="IA65" s="48"/>
      <c r="IB65" s="48"/>
      <c r="IC65" s="48"/>
      <c r="ID65" s="48"/>
      <c r="IE65" s="48"/>
      <c r="IF65" s="48"/>
      <c r="IG65" s="48"/>
      <c r="IH65" s="48"/>
      <c r="II65" s="48"/>
      <c r="IJ65" s="48"/>
      <c r="IK65" s="48"/>
      <c r="IL65" s="48"/>
      <c r="IM65" s="48"/>
      <c r="IN65" s="48"/>
      <c r="IO65" s="48"/>
      <c r="IP65" s="48"/>
      <c r="IQ65" s="48"/>
      <c r="IR65" s="48"/>
      <c r="IS65" s="48"/>
      <c r="IT65" s="48"/>
      <c r="IU65" s="48"/>
    </row>
    <row r="66" customFormat="false" ht="12.95" hidden="false" customHeight="true" outlineLevel="0" collapsed="false">
      <c r="A66" s="47" t="s">
        <v>76</v>
      </c>
      <c r="B66" s="37" t="n">
        <v>3233250.76</v>
      </c>
      <c r="C66" s="37" t="n">
        <v>3570998.67</v>
      </c>
      <c r="D66" s="37" t="n">
        <v>3413970</v>
      </c>
      <c r="E66" s="35" t="n">
        <f aca="false">D66*(1+Parâmetros!B14)*(1+Parâmetros!B19)</f>
        <v>3566467.943136</v>
      </c>
      <c r="F66" s="35" t="n">
        <f aca="false">E66*(1+Parâmetros!C14)*(1+Parâmetros!C19)</f>
        <v>3821776.22569635</v>
      </c>
      <c r="G66" s="35" t="n">
        <f aca="false">F66*(1+Parâmetros!D14)*(1+Parâmetros!D19)</f>
        <v>3976631.73202939</v>
      </c>
      <c r="H66" s="35" t="n">
        <f aca="false">G66*(1+Parâmetros!E14)*(1+Parâmetros!E19)</f>
        <v>4173745.41372263</v>
      </c>
      <c r="I66" s="38"/>
    </row>
    <row r="67" customFormat="false" ht="12.95" hidden="false" customHeight="true" outlineLevel="0" collapsed="false">
      <c r="A67" s="50" t="s">
        <v>77</v>
      </c>
      <c r="B67" s="27" t="n">
        <f aca="false">SUM(B68:B73)</f>
        <v>199991.55</v>
      </c>
      <c r="C67" s="27" t="n">
        <f aca="false">SUM(C68:C73)</f>
        <v>237974.39</v>
      </c>
      <c r="D67" s="27" t="n">
        <f aca="false">SUM(D68:D73)</f>
        <v>257671</v>
      </c>
      <c r="E67" s="27" t="n">
        <f aca="false">SUM(E68:E73)</f>
        <v>268750.853</v>
      </c>
      <c r="F67" s="27" t="n">
        <f aca="false">SUM(F68:F73)</f>
        <v>280172.7642525</v>
      </c>
      <c r="G67" s="27" t="n">
        <f aca="false">SUM(G68:G73)</f>
        <v>292080.106733231</v>
      </c>
      <c r="H67" s="27" t="n">
        <f aca="false">SUM(H68:H73)</f>
        <v>303763.311002561</v>
      </c>
      <c r="I67" s="28"/>
    </row>
    <row r="68" customFormat="false" ht="12.95" hidden="false" customHeight="true" outlineLevel="0" collapsed="false">
      <c r="A68" s="36" t="s">
        <v>78</v>
      </c>
      <c r="B68" s="37" t="n">
        <v>0</v>
      </c>
      <c r="C68" s="37"/>
      <c r="D68" s="37"/>
      <c r="E68" s="35" t="n">
        <f aca="false">D68*(1+Parâmetros!B14)</f>
        <v>0</v>
      </c>
      <c r="F68" s="35" t="n">
        <f aca="false">E68*(1+Parâmetros!C14)</f>
        <v>0</v>
      </c>
      <c r="G68" s="35" t="n">
        <f aca="false">F68*(1+Parâmetros!D14)</f>
        <v>0</v>
      </c>
      <c r="H68" s="35" t="n">
        <f aca="false">G68*(1+Parâmetros!E14)</f>
        <v>0</v>
      </c>
      <c r="I68" s="28"/>
    </row>
    <row r="69" customFormat="false" ht="12.95" hidden="false" customHeight="true" outlineLevel="0" collapsed="false">
      <c r="A69" s="36" t="s">
        <v>79</v>
      </c>
      <c r="B69" s="37" t="n">
        <v>176139.52</v>
      </c>
      <c r="C69" s="37" t="n">
        <v>208342.15</v>
      </c>
      <c r="D69" s="37" t="n">
        <v>228471</v>
      </c>
      <c r="E69" s="35" t="n">
        <f aca="false">D69*(1+Parâmetros!B14)</f>
        <v>238295.253</v>
      </c>
      <c r="F69" s="35" t="n">
        <f aca="false">E69*(1+Parâmetros!C14)</f>
        <v>248422.8012525</v>
      </c>
      <c r="G69" s="35" t="n">
        <f aca="false">F69*(1+Parâmetros!D14)</f>
        <v>258980.770305731</v>
      </c>
      <c r="H69" s="35" t="n">
        <f aca="false">G69*(1+Parâmetros!E14)</f>
        <v>269340.001117961</v>
      </c>
      <c r="I69" s="28"/>
    </row>
    <row r="70" customFormat="false" ht="12.95" hidden="false" customHeight="true" outlineLevel="0" collapsed="false">
      <c r="A70" s="36" t="s">
        <v>80</v>
      </c>
      <c r="B70" s="37"/>
      <c r="C70" s="37"/>
      <c r="D70" s="37"/>
      <c r="E70" s="35" t="n">
        <f aca="false">D70*(1+Parâmetros!B14)</f>
        <v>0</v>
      </c>
      <c r="F70" s="35" t="n">
        <f aca="false">E70*(1+Parâmetros!C14)</f>
        <v>0</v>
      </c>
      <c r="G70" s="35" t="n">
        <f aca="false">F70*(1+Parâmetros!D14)</f>
        <v>0</v>
      </c>
      <c r="H70" s="35" t="n">
        <f aca="false">G70*(1+Parâmetros!E14)</f>
        <v>0</v>
      </c>
      <c r="I70" s="28"/>
    </row>
    <row r="71" customFormat="false" ht="12.95" hidden="false" customHeight="true" outlineLevel="0" collapsed="false">
      <c r="A71" s="36" t="s">
        <v>81</v>
      </c>
      <c r="B71" s="37"/>
      <c r="C71" s="37"/>
      <c r="D71" s="37"/>
      <c r="E71" s="35" t="n">
        <f aca="false">D71*(1+Parâmetros!B14)</f>
        <v>0</v>
      </c>
      <c r="F71" s="35" t="n">
        <f aca="false">E71*(1+Parâmetros!C14)</f>
        <v>0</v>
      </c>
      <c r="G71" s="35" t="n">
        <f aca="false">F71*(1+Parâmetros!D14)</f>
        <v>0</v>
      </c>
      <c r="H71" s="35" t="n">
        <f aca="false">G71*(1+Parâmetros!E14)</f>
        <v>0</v>
      </c>
      <c r="I71" s="28"/>
    </row>
    <row r="72" customFormat="false" ht="12.95" hidden="false" customHeight="true" outlineLevel="0" collapsed="false">
      <c r="A72" s="36" t="s">
        <v>82</v>
      </c>
      <c r="B72" s="37"/>
      <c r="C72" s="37"/>
      <c r="D72" s="37"/>
      <c r="E72" s="35" t="n">
        <f aca="false">D72*(1+Parâmetros!B14)</f>
        <v>0</v>
      </c>
      <c r="F72" s="35" t="n">
        <f aca="false">E72*(1+Parâmetros!C14)</f>
        <v>0</v>
      </c>
      <c r="G72" s="35" t="n">
        <f aca="false">F72*(1+Parâmetros!D14)</f>
        <v>0</v>
      </c>
      <c r="H72" s="35" t="n">
        <f aca="false">G72*(1+Parâmetros!E14)</f>
        <v>0</v>
      </c>
      <c r="I72" s="28"/>
    </row>
    <row r="73" customFormat="false" ht="12.95" hidden="false" customHeight="true" outlineLevel="0" collapsed="false">
      <c r="A73" s="36" t="s">
        <v>83</v>
      </c>
      <c r="B73" s="37" t="n">
        <v>23852.03</v>
      </c>
      <c r="C73" s="37" t="n">
        <v>29632.24</v>
      </c>
      <c r="D73" s="37" t="n">
        <v>29200</v>
      </c>
      <c r="E73" s="35" t="n">
        <f aca="false">D73*(1+Parâmetros!B14)</f>
        <v>30455.6</v>
      </c>
      <c r="F73" s="35" t="n">
        <f aca="false">E73*(1+Parâmetros!C14)</f>
        <v>31749.963</v>
      </c>
      <c r="G73" s="35" t="n">
        <f aca="false">F73*(1+Parâmetros!D14)</f>
        <v>33099.3364275</v>
      </c>
      <c r="H73" s="35" t="n">
        <f aca="false">G73*(1+Parâmetros!E14)</f>
        <v>34423.3098846</v>
      </c>
      <c r="I73" s="28"/>
    </row>
    <row r="74" customFormat="false" ht="12.95" hidden="false" customHeight="true" outlineLevel="0" collapsed="false">
      <c r="A74" s="34" t="s">
        <v>84</v>
      </c>
      <c r="B74" s="37" t="n">
        <v>0</v>
      </c>
      <c r="C74" s="37" t="n">
        <v>31792</v>
      </c>
      <c r="D74" s="37" t="n">
        <v>500</v>
      </c>
      <c r="E74" s="35" t="n">
        <f aca="false">D74*(1+Parâmetros!B14)</f>
        <v>521.5</v>
      </c>
      <c r="F74" s="35" t="n">
        <f aca="false">E74*(1+Parâmetros!C14)</f>
        <v>543.66375</v>
      </c>
      <c r="G74" s="35" t="n">
        <f aca="false">F74*(1+Parâmetros!D14)</f>
        <v>566.769459375</v>
      </c>
      <c r="H74" s="35" t="n">
        <f aca="false">G74*(1+Parâmetros!E14)</f>
        <v>589.44023775</v>
      </c>
      <c r="I74" s="28"/>
    </row>
    <row r="75" s="19" customFormat="true" ht="12.95" hidden="false" customHeight="true" outlineLevel="0" collapsed="false">
      <c r="A75" s="32" t="s">
        <v>85</v>
      </c>
      <c r="B75" s="27" t="n">
        <f aca="false">SUM(B76:B80)</f>
        <v>393770.38</v>
      </c>
      <c r="C75" s="27" t="n">
        <f aca="false">SUM(C76:C80)</f>
        <v>358441.49</v>
      </c>
      <c r="D75" s="27" t="n">
        <f aca="false">SUM(D76:D80)</f>
        <v>761900</v>
      </c>
      <c r="E75" s="27" t="n">
        <f aca="false">SUM(E76:E80)</f>
        <v>858314.10217</v>
      </c>
      <c r="F75" s="27" t="n">
        <f aca="false">SUM(F76:F80)</f>
        <v>943648.119364793</v>
      </c>
      <c r="G75" s="27" t="n">
        <f aca="false">SUM(G76:G80)</f>
        <v>1054485.01696087</v>
      </c>
      <c r="H75" s="27" t="n">
        <f aca="false">SUM(H76:H80)</f>
        <v>1172224.59601466</v>
      </c>
      <c r="I75" s="33"/>
    </row>
    <row r="76" customFormat="false" ht="12.95" hidden="false" customHeight="true" outlineLevel="0" collapsed="false">
      <c r="A76" s="34" t="s">
        <v>86</v>
      </c>
      <c r="B76" s="37" t="n">
        <v>64286.07</v>
      </c>
      <c r="C76" s="37" t="n">
        <v>50726.54</v>
      </c>
      <c r="D76" s="37" t="n">
        <v>74500</v>
      </c>
      <c r="E76" s="35" t="n">
        <f aca="false">D76*(1+Parâmetros!B14)*(1+Parâmetros!B18)</f>
        <v>83927.55035</v>
      </c>
      <c r="F76" s="35" t="n">
        <f aca="false">E76*(1+Parâmetros!C14)*(1+Parâmetros!C18)</f>
        <v>92271.6693695722</v>
      </c>
      <c r="G76" s="35" t="n">
        <f aca="false">F76*(1+Parâmetros!D14)*(1+Parâmetros!D18)</f>
        <v>103109.507499127</v>
      </c>
      <c r="H76" s="35" t="n">
        <f aca="false">G76*(1+Parâmetros!E14)*(1+Parâmetros!E18)</f>
        <v>114622.30266845</v>
      </c>
      <c r="I76" s="28"/>
    </row>
    <row r="77" customFormat="false" ht="12.95" hidden="false" customHeight="true" outlineLevel="0" collapsed="false">
      <c r="A77" s="34" t="s">
        <v>87</v>
      </c>
      <c r="B77" s="37" t="n">
        <v>16203.93</v>
      </c>
      <c r="C77" s="37" t="n">
        <v>22571.72</v>
      </c>
      <c r="D77" s="37" t="n">
        <v>39500</v>
      </c>
      <c r="E77" s="35" t="n">
        <f aca="false">D77*(1+Parâmetros!B14)*(1+Parâmetros!B18)</f>
        <v>44498.49985</v>
      </c>
      <c r="F77" s="35" t="n">
        <f aca="false">E77*(1+Parâmetros!C14)*(1+Parâmetros!C18)</f>
        <v>48922.5629543369</v>
      </c>
      <c r="G77" s="35" t="n">
        <f aca="false">F77*(1+Parâmetros!D14)*(1+Parâmetros!D18)</f>
        <v>54668.7992780608</v>
      </c>
      <c r="H77" s="35" t="n">
        <f aca="false">G77*(1+Parâmetros!E14)*(1+Parâmetros!E18)</f>
        <v>60772.8987302519</v>
      </c>
      <c r="I77" s="28"/>
    </row>
    <row r="78" customFormat="false" ht="12.95" hidden="false" customHeight="true" outlineLevel="0" collapsed="false">
      <c r="A78" s="34" t="s">
        <v>88</v>
      </c>
      <c r="B78" s="37" t="n">
        <v>99044.17</v>
      </c>
      <c r="C78" s="37" t="n">
        <v>79975.62</v>
      </c>
      <c r="D78" s="37" t="n">
        <v>120000</v>
      </c>
      <c r="E78" s="35" t="n">
        <f aca="false">D78*(1+Parâmetros!B14)*(1+Parâmetros!B18)</f>
        <v>135185.316</v>
      </c>
      <c r="F78" s="35" t="n">
        <f aca="false">E78*(1+Parâmetros!C14)*(1+Parâmetros!C18)</f>
        <v>148625.507709378</v>
      </c>
      <c r="G78" s="35" t="n">
        <f aca="false">F78*(1+Parâmetros!D14)*(1+Parâmetros!D18)</f>
        <v>166082.428186514</v>
      </c>
      <c r="H78" s="35" t="n">
        <f aca="false">G78*(1+Parâmetros!E14)*(1+Parâmetros!E18)</f>
        <v>184626.527788107</v>
      </c>
      <c r="I78" s="28"/>
    </row>
    <row r="79" customFormat="false" ht="12.95" hidden="false" customHeight="true" outlineLevel="0" collapsed="false">
      <c r="A79" s="34" t="s">
        <v>89</v>
      </c>
      <c r="B79" s="37" t="n">
        <v>65181.22</v>
      </c>
      <c r="C79" s="37" t="n">
        <v>44042.03</v>
      </c>
      <c r="D79" s="37" t="n">
        <v>67800</v>
      </c>
      <c r="E79" s="35" t="n">
        <f aca="false">D79*(1+Parâmetros!B14)*(1+Parâmetros!B18)</f>
        <v>76379.70354</v>
      </c>
      <c r="F79" s="35" t="n">
        <f aca="false">E79*(1+Parâmetros!C14)*(1+Parâmetros!C18)</f>
        <v>83973.4118557986</v>
      </c>
      <c r="G79" s="35" t="n">
        <f aca="false">F79*(1+Parâmetros!D14)*(1+Parâmetros!D18)</f>
        <v>93836.5719253803</v>
      </c>
      <c r="H79" s="35" t="n">
        <f aca="false">G79*(1+Parâmetros!E14)*(1+Parâmetros!E18)</f>
        <v>104313.988200281</v>
      </c>
      <c r="I79" s="28"/>
    </row>
    <row r="80" customFormat="false" ht="12.95" hidden="false" customHeight="true" outlineLevel="0" collapsed="false">
      <c r="A80" s="51" t="s">
        <v>90</v>
      </c>
      <c r="B80" s="37" t="n">
        <f aca="false">29497.09+119557.9</f>
        <v>149054.99</v>
      </c>
      <c r="C80" s="37" t="n">
        <v>161125.58</v>
      </c>
      <c r="D80" s="37" t="n">
        <v>460100</v>
      </c>
      <c r="E80" s="35" t="n">
        <f aca="false">D80*(1+Parâmetros!B14)*(1+Parâmetros!B18)</f>
        <v>518323.03243</v>
      </c>
      <c r="F80" s="35" t="n">
        <f aca="false">E80*(1+Parâmetros!C14)*(1+Parâmetros!C18)</f>
        <v>569854.967475707</v>
      </c>
      <c r="G80" s="35" t="n">
        <f aca="false">F80*(1+Parâmetros!D14)*(1+Parâmetros!D18)</f>
        <v>636787.710071792</v>
      </c>
      <c r="H80" s="35" t="n">
        <f aca="false">G80*(1+Parâmetros!E14)*(1+Parâmetros!E18)</f>
        <v>707888.878627568</v>
      </c>
      <c r="I80" s="52"/>
    </row>
    <row r="81" customFormat="false" ht="12.95" hidden="false" customHeight="true" outlineLevel="0" collapsed="false">
      <c r="A81" s="50" t="s">
        <v>91</v>
      </c>
      <c r="B81" s="27" t="n">
        <f aca="false">SUM(B82:B83)</f>
        <v>-2235901.96</v>
      </c>
      <c r="C81" s="27" t="n">
        <f aca="false">SUM(C82:C83)</f>
        <v>-2698393.06</v>
      </c>
      <c r="D81" s="27" t="n">
        <f aca="false">SUM(D82:D83)</f>
        <v>-2696946.2</v>
      </c>
      <c r="E81" s="27" t="n">
        <f aca="false">SUM(E82:E83)</f>
        <v>-2817415.55041856</v>
      </c>
      <c r="F81" s="27" t="n">
        <f aca="false">SUM(F82:F83)</f>
        <v>-3019102.35565694</v>
      </c>
      <c r="G81" s="27" t="n">
        <f aca="false">SUM(G82:G83)</f>
        <v>-3141434.11878139</v>
      </c>
      <c r="H81" s="27" t="n">
        <f aca="false">SUM(H82:H83)</f>
        <v>-3297148.72518114</v>
      </c>
      <c r="I81" s="52"/>
    </row>
    <row r="82" customFormat="false" ht="12.95" hidden="false" customHeight="true" outlineLevel="0" collapsed="false">
      <c r="A82" s="51" t="s">
        <v>92</v>
      </c>
      <c r="B82" s="35" t="n">
        <v>-2235901.96</v>
      </c>
      <c r="C82" s="35" t="n">
        <v>-2698393.06</v>
      </c>
      <c r="D82" s="35" t="n">
        <f aca="false">-(D44+D46+D51+D55+D56+D57)*0.2</f>
        <v>-2696946.2</v>
      </c>
      <c r="E82" s="35" t="n">
        <f aca="false">-(E44+E46+E51+E55+E56+E57)*0.2</f>
        <v>-2817415.55041856</v>
      </c>
      <c r="F82" s="35" t="n">
        <f aca="false">-(F44+F46+F51+F55+F56+F57)*0.2</f>
        <v>-3019102.35565694</v>
      </c>
      <c r="G82" s="35" t="n">
        <f aca="false">-(G44+G46+G51+G55+G56+G57)*0.2</f>
        <v>-3141434.11878139</v>
      </c>
      <c r="H82" s="35" t="n">
        <f aca="false">-(H44+H46+H51+H55+H56+H57)*0.2</f>
        <v>-3297148.72518114</v>
      </c>
      <c r="I82" s="52"/>
    </row>
    <row r="83" customFormat="false" ht="12.95" hidden="false" customHeight="true" outlineLevel="0" collapsed="false">
      <c r="A83" s="34" t="s">
        <v>93</v>
      </c>
      <c r="B83" s="37" t="n">
        <v>0</v>
      </c>
      <c r="C83" s="37" t="n">
        <v>0</v>
      </c>
      <c r="D83" s="37"/>
      <c r="E83" s="35" t="n">
        <f aca="false">D83*(1+Parâmetros!B14)</f>
        <v>0</v>
      </c>
      <c r="F83" s="35" t="n">
        <f aca="false">E83*(1+Parâmetros!C14)</f>
        <v>0</v>
      </c>
      <c r="G83" s="35" t="n">
        <f aca="false">F83*(1+Parâmetros!D14)</f>
        <v>0</v>
      </c>
      <c r="H83" s="35" t="n">
        <f aca="false">G83*(1+Parâmetros!E14)</f>
        <v>0</v>
      </c>
      <c r="I83" s="28"/>
    </row>
    <row r="84" s="55" customFormat="true" ht="12.95" hidden="false" customHeight="true" outlineLevel="0" collapsed="false">
      <c r="A84" s="26" t="s">
        <v>94</v>
      </c>
      <c r="B84" s="53" t="n">
        <f aca="false">SUM(B85:B88)+B97</f>
        <v>1368070.74</v>
      </c>
      <c r="C84" s="53" t="n">
        <f aca="false">SUM(C85:C88)+C97</f>
        <v>769625.48</v>
      </c>
      <c r="D84" s="53" t="n">
        <f aca="false">SUM(D85:D88)+D97</f>
        <v>1172675</v>
      </c>
      <c r="E84" s="53" t="n">
        <f aca="false">SUM(E85:E88)+E97</f>
        <v>2272550.025</v>
      </c>
      <c r="F84" s="53" t="n">
        <f aca="false">SUM(F85:F88)+F97</f>
        <v>2674781.7760625</v>
      </c>
      <c r="G84" s="53" t="n">
        <f aca="false">SUM(G85:G88)+G97</f>
        <v>2248352.75154516</v>
      </c>
      <c r="H84" s="53" t="n">
        <f aca="false">SUM(H85:H88)+H97</f>
        <v>4034788.66160696</v>
      </c>
      <c r="I84" s="54"/>
    </row>
    <row r="85" s="19" customFormat="true" ht="12.95" hidden="false" customHeight="true" outlineLevel="0" collapsed="false">
      <c r="A85" s="56" t="s">
        <v>95</v>
      </c>
      <c r="B85" s="57" t="n">
        <v>836539.98</v>
      </c>
      <c r="C85" s="57" t="n">
        <v>236610</v>
      </c>
      <c r="D85" s="57" t="n">
        <v>0</v>
      </c>
      <c r="E85" s="31" t="n">
        <v>500000</v>
      </c>
      <c r="F85" s="31" t="n">
        <v>500000</v>
      </c>
      <c r="G85" s="31" t="n">
        <v>0</v>
      </c>
      <c r="H85" s="31" t="n">
        <v>0</v>
      </c>
      <c r="I85" s="33"/>
    </row>
    <row r="86" s="19" customFormat="true" ht="12.95" hidden="false" customHeight="true" outlineLevel="0" collapsed="false">
      <c r="A86" s="32" t="s">
        <v>96</v>
      </c>
      <c r="B86" s="40" t="n">
        <v>0</v>
      </c>
      <c r="C86" s="40" t="n">
        <v>83570</v>
      </c>
      <c r="D86" s="40" t="n">
        <v>5000</v>
      </c>
      <c r="E86" s="27" t="n">
        <f aca="false">D86*(1+Parâmetros!B14)</f>
        <v>5215</v>
      </c>
      <c r="F86" s="27" t="n">
        <f aca="false">E86*(1+Parâmetros!C14)</f>
        <v>5436.6375</v>
      </c>
      <c r="G86" s="27" t="n">
        <f aca="false">F86*(1+Parâmetros!D14)</f>
        <v>5667.69459375</v>
      </c>
      <c r="H86" s="27" t="n">
        <f aca="false">G86*(1+Parâmetros!E14)</f>
        <v>5894.4023775</v>
      </c>
      <c r="I86" s="33"/>
    </row>
    <row r="87" s="19" customFormat="true" ht="12.95" hidden="false" customHeight="true" outlineLevel="0" collapsed="false">
      <c r="A87" s="58" t="s">
        <v>97</v>
      </c>
      <c r="B87" s="59" t="n">
        <v>0</v>
      </c>
      <c r="C87" s="59" t="n">
        <v>0</v>
      </c>
      <c r="D87" s="59" t="n">
        <v>1000</v>
      </c>
      <c r="E87" s="31" t="n">
        <f aca="false">D87*(1+Parâmetros!B14)</f>
        <v>1043</v>
      </c>
      <c r="F87" s="31" t="n">
        <f aca="false">E87*(1+Parâmetros!C14)</f>
        <v>1087.3275</v>
      </c>
      <c r="G87" s="31" t="n">
        <f aca="false">F87*(1+Parâmetros!D14)</f>
        <v>1133.53891875</v>
      </c>
      <c r="H87" s="31" t="n">
        <f aca="false">G87*(1+Parâmetros!E14)</f>
        <v>1178.8804755</v>
      </c>
      <c r="I87" s="33"/>
    </row>
    <row r="88" s="19" customFormat="true" ht="12.95" hidden="false" customHeight="true" outlineLevel="0" collapsed="false">
      <c r="A88" s="32" t="s">
        <v>98</v>
      </c>
      <c r="B88" s="27" t="n">
        <f aca="false">+B89+B90</f>
        <v>531530.76</v>
      </c>
      <c r="C88" s="27" t="n">
        <f aca="false">+C89+C90</f>
        <v>449445.48</v>
      </c>
      <c r="D88" s="27" t="n">
        <f aca="false">+D89+D90</f>
        <v>1166675</v>
      </c>
      <c r="E88" s="27" t="n">
        <f aca="false">+E89+E90</f>
        <v>1766292.025</v>
      </c>
      <c r="F88" s="27" t="n">
        <f aca="false">+F89+F90</f>
        <v>2168257.8110625</v>
      </c>
      <c r="G88" s="27" t="n">
        <f aca="false">+G89+G90</f>
        <v>2241551.51803266</v>
      </c>
      <c r="H88" s="27" t="n">
        <f aca="false">+H89+H90</f>
        <v>4027715.37875396</v>
      </c>
      <c r="I88" s="33"/>
    </row>
    <row r="89" customFormat="false" ht="12.95" hidden="false" customHeight="true" outlineLevel="0" collapsed="false">
      <c r="A89" s="34" t="s">
        <v>99</v>
      </c>
      <c r="B89" s="37"/>
      <c r="C89" s="37" t="n">
        <v>63595.84</v>
      </c>
      <c r="D89" s="37" t="n">
        <v>0</v>
      </c>
      <c r="E89" s="27" t="n">
        <v>549450</v>
      </c>
      <c r="F89" s="27" t="n">
        <v>899700</v>
      </c>
      <c r="G89" s="27" t="n">
        <v>919080</v>
      </c>
      <c r="H89" s="27" t="n">
        <v>2652345</v>
      </c>
      <c r="I89" s="28"/>
    </row>
    <row r="90" customFormat="false" ht="12.95" hidden="false" customHeight="true" outlineLevel="0" collapsed="false">
      <c r="A90" s="41" t="s">
        <v>100</v>
      </c>
      <c r="B90" s="60" t="n">
        <f aca="false">SUM(B91:B96)</f>
        <v>531530.76</v>
      </c>
      <c r="C90" s="60" t="n">
        <f aca="false">SUM(C91:C96)</f>
        <v>385849.64</v>
      </c>
      <c r="D90" s="60" t="n">
        <f aca="false">SUM(D91:D96)</f>
        <v>1166675</v>
      </c>
      <c r="E90" s="35" t="n">
        <f aca="false">SUM(E91:E96)</f>
        <v>1216842.025</v>
      </c>
      <c r="F90" s="35" t="n">
        <f aca="false">SUM(F91:F96)</f>
        <v>1268557.8110625</v>
      </c>
      <c r="G90" s="35" t="n">
        <f aca="false">SUM(G91:G96)</f>
        <v>1322471.51803266</v>
      </c>
      <c r="H90" s="35" t="n">
        <f aca="false">SUM(H91:H96)</f>
        <v>1375370.37875396</v>
      </c>
      <c r="I90" s="28"/>
    </row>
    <row r="91" customFormat="false" ht="12.95" hidden="false" customHeight="true" outlineLevel="0" collapsed="false">
      <c r="A91" s="36" t="s">
        <v>78</v>
      </c>
      <c r="B91" s="37" t="n">
        <v>100000</v>
      </c>
      <c r="C91" s="61"/>
      <c r="D91" s="61"/>
      <c r="E91" s="31" t="n">
        <f aca="false">D91*(1+Parâmetros!B14)</f>
        <v>0</v>
      </c>
      <c r="F91" s="31" t="n">
        <f aca="false">E91*(1+Parâmetros!C14)</f>
        <v>0</v>
      </c>
      <c r="G91" s="31" t="n">
        <f aca="false">F91*(1+Parâmetros!D14)</f>
        <v>0</v>
      </c>
      <c r="H91" s="31" t="n">
        <f aca="false">G91*(1+Parâmetros!E14)</f>
        <v>0</v>
      </c>
      <c r="I91" s="28"/>
    </row>
    <row r="92" customFormat="false" ht="12.95" hidden="false" customHeight="true" outlineLevel="0" collapsed="false">
      <c r="A92" s="36" t="s">
        <v>79</v>
      </c>
      <c r="B92" s="37" t="n">
        <v>0</v>
      </c>
      <c r="C92" s="61"/>
      <c r="D92" s="61"/>
      <c r="E92" s="31" t="n">
        <f aca="false">D92*(1+Parâmetros!B14)</f>
        <v>0</v>
      </c>
      <c r="F92" s="31" t="n">
        <f aca="false">E92*(1+Parâmetros!C14)</f>
        <v>0</v>
      </c>
      <c r="G92" s="31" t="n">
        <f aca="false">F92*(1+Parâmetros!D14)</f>
        <v>0</v>
      </c>
      <c r="H92" s="31" t="n">
        <f aca="false">G92*(1+Parâmetros!E14)</f>
        <v>0</v>
      </c>
      <c r="I92" s="28"/>
    </row>
    <row r="93" customFormat="false" ht="12.95" hidden="false" customHeight="true" outlineLevel="0" collapsed="false">
      <c r="A93" s="36" t="s">
        <v>80</v>
      </c>
      <c r="B93" s="37" t="n">
        <v>0</v>
      </c>
      <c r="C93" s="37"/>
      <c r="D93" s="37"/>
      <c r="E93" s="35" t="n">
        <f aca="false">D93*(1+Parâmetros!B14)</f>
        <v>0</v>
      </c>
      <c r="F93" s="35" t="n">
        <f aca="false">E93*(1+Parâmetros!C14)</f>
        <v>0</v>
      </c>
      <c r="G93" s="35" t="n">
        <f aca="false">F93*(1+Parâmetros!D14)</f>
        <v>0</v>
      </c>
      <c r="H93" s="35" t="n">
        <f aca="false">G93*(1+Parâmetros!E14)</f>
        <v>0</v>
      </c>
      <c r="I93" s="28"/>
    </row>
    <row r="94" customFormat="false" ht="12.95" hidden="false" customHeight="true" outlineLevel="0" collapsed="false">
      <c r="A94" s="36" t="s">
        <v>101</v>
      </c>
      <c r="B94" s="37" t="n">
        <v>0</v>
      </c>
      <c r="C94" s="37"/>
      <c r="D94" s="37"/>
      <c r="E94" s="35" t="n">
        <f aca="false">D94*(1+Parâmetros!B14)</f>
        <v>0</v>
      </c>
      <c r="F94" s="35" t="n">
        <f aca="false">E94*(1+Parâmetros!C14)</f>
        <v>0</v>
      </c>
      <c r="G94" s="35" t="n">
        <f aca="false">F94*(1+Parâmetros!D14)</f>
        <v>0</v>
      </c>
      <c r="H94" s="35" t="n">
        <f aca="false">G94*(1+Parâmetros!E14)</f>
        <v>0</v>
      </c>
      <c r="I94" s="28"/>
    </row>
    <row r="95" customFormat="false" ht="12.95" hidden="false" customHeight="true" outlineLevel="0" collapsed="false">
      <c r="A95" s="36" t="s">
        <v>102</v>
      </c>
      <c r="B95" s="37" t="n">
        <v>0</v>
      </c>
      <c r="C95" s="37"/>
      <c r="D95" s="37"/>
      <c r="E95" s="35" t="n">
        <f aca="false">D95*(1+Parâmetros!B14)</f>
        <v>0</v>
      </c>
      <c r="F95" s="35" t="n">
        <f aca="false">E95*(1+Parâmetros!C14)</f>
        <v>0</v>
      </c>
      <c r="G95" s="35" t="n">
        <f aca="false">F95*(1+Parâmetros!D14)</f>
        <v>0</v>
      </c>
      <c r="H95" s="35" t="n">
        <f aca="false">G95*(1+Parâmetros!E14)</f>
        <v>0</v>
      </c>
      <c r="I95" s="28"/>
    </row>
    <row r="96" customFormat="false" ht="12.95" hidden="false" customHeight="true" outlineLevel="0" collapsed="false">
      <c r="A96" s="36" t="s">
        <v>83</v>
      </c>
      <c r="B96" s="37" t="n">
        <v>431530.76</v>
      </c>
      <c r="C96" s="37" t="n">
        <v>385849.64</v>
      </c>
      <c r="D96" s="37" t="n">
        <v>1166675</v>
      </c>
      <c r="E96" s="35" t="n">
        <f aca="false">D96*(1+Parâmetros!B14)</f>
        <v>1216842.025</v>
      </c>
      <c r="F96" s="35" t="n">
        <f aca="false">E96*(1+Parâmetros!C14)</f>
        <v>1268557.8110625</v>
      </c>
      <c r="G96" s="35" t="n">
        <f aca="false">F96*(1+Parâmetros!D14)</f>
        <v>1322471.51803266</v>
      </c>
      <c r="H96" s="35" t="n">
        <f aca="false">G96*(1+Parâmetros!E14)</f>
        <v>1375370.37875396</v>
      </c>
      <c r="I96" s="28"/>
    </row>
    <row r="97" customFormat="false" ht="12.95" hidden="false" customHeight="true" outlineLevel="0" collapsed="false">
      <c r="A97" s="62" t="s">
        <v>103</v>
      </c>
      <c r="B97" s="63" t="n">
        <v>0</v>
      </c>
      <c r="C97" s="63"/>
      <c r="D97" s="63"/>
      <c r="E97" s="27" t="n">
        <f aca="false">D97*(1+Parâmetros!B14)</f>
        <v>0</v>
      </c>
      <c r="F97" s="27" t="n">
        <f aca="false">E97*(1+Parâmetros!C14)</f>
        <v>0</v>
      </c>
      <c r="G97" s="27" t="n">
        <f aca="false">F97*(1+Parâmetros!D14)</f>
        <v>0</v>
      </c>
      <c r="H97" s="27" t="n">
        <f aca="false">G97*(1+Parâmetros!E14)</f>
        <v>0</v>
      </c>
      <c r="I97" s="28"/>
    </row>
    <row r="98" s="19" customFormat="true" ht="12.95" hidden="false" customHeight="true" outlineLevel="0" collapsed="false">
      <c r="A98" s="62" t="s">
        <v>104</v>
      </c>
      <c r="B98" s="40" t="n">
        <v>2473057.78</v>
      </c>
      <c r="C98" s="40" t="n">
        <v>2636276.3</v>
      </c>
      <c r="D98" s="40" t="n">
        <v>3328000</v>
      </c>
      <c r="E98" s="27" t="n">
        <f aca="false">D98*(1+Parâmetros!B14)</f>
        <v>3471104</v>
      </c>
      <c r="F98" s="27" t="n">
        <f aca="false">E98*(1+Parâmetros!C14)</f>
        <v>3618625.92</v>
      </c>
      <c r="G98" s="27" t="n">
        <f aca="false">F98*(1+Parâmetros!D14)</f>
        <v>3772417.5216</v>
      </c>
      <c r="H98" s="64" t="n">
        <f aca="false">G98*(1+Parâmetros!E14)</f>
        <v>3923314.222464</v>
      </c>
      <c r="I98" s="33"/>
    </row>
    <row r="101" customFormat="false" ht="24" hidden="false" customHeight="true" outlineLevel="0" collapsed="false">
      <c r="B101" s="65"/>
      <c r="C101" s="65"/>
    </row>
    <row r="102" customFormat="false" ht="24" hidden="false" customHeight="true" outlineLevel="0" collapsed="false">
      <c r="B102" s="65"/>
      <c r="C102" s="65"/>
    </row>
    <row r="103" customFormat="false" ht="24" hidden="false" customHeight="true" outlineLevel="0" collapsed="false">
      <c r="B103" s="65"/>
      <c r="C103" s="65"/>
    </row>
    <row r="104" customFormat="false" ht="24" hidden="false" customHeight="true" outlineLevel="0" collapsed="false">
      <c r="B104" s="65"/>
      <c r="C104" s="65"/>
    </row>
    <row r="105" customFormat="false" ht="24" hidden="false" customHeight="true" outlineLevel="0" collapsed="false">
      <c r="B105" s="65"/>
      <c r="C105" s="65"/>
    </row>
  </sheetData>
  <mergeCells count="3">
    <mergeCell ref="A1:H1"/>
    <mergeCell ref="A2:H2"/>
    <mergeCell ref="A3:H3"/>
  </mergeCells>
  <printOptions headings="false" gridLines="false" gridLinesSet="true" horizontalCentered="true" verticalCentered="true"/>
  <pageMargins left="0" right="0" top="0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, &amp;T&amp;CPág.&amp;P/&amp;N&amp;R&amp;F - &amp;A</oddHeader>
    <oddFooter/>
  </headerFooter>
  <rowBreaks count="2" manualBreakCount="2">
    <brk id="53" man="true" max="16383" min="0"/>
    <brk id="9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F16" activeCellId="0" sqref="F16"/>
    </sheetView>
  </sheetViews>
  <sheetFormatPr defaultColWidth="7.84765625" defaultRowHeight="24" zeroHeight="false" outlineLevelRow="0" outlineLevelCol="0"/>
  <cols>
    <col collapsed="false" customWidth="true" hidden="false" outlineLevel="0" max="1" min="1" style="16" width="53.85"/>
    <col collapsed="false" customWidth="true" hidden="false" outlineLevel="0" max="7" min="2" style="16" width="14.7"/>
    <col collapsed="false" customWidth="true" hidden="false" outlineLevel="0" max="8" min="8" style="66" width="14.7"/>
    <col collapsed="false" customWidth="true" hidden="false" outlineLevel="0" max="9" min="9" style="67" width="14.7"/>
    <col collapsed="false" customWidth="false" hidden="false" outlineLevel="0" max="257" min="10" style="17" width="7.85"/>
  </cols>
  <sheetData>
    <row r="1" s="70" customFormat="true" ht="12.95" hidden="false" customHeight="true" outlineLevel="0" collapsed="false">
      <c r="A1" s="68" t="str">
        <f aca="false">+Tab01!A1</f>
        <v>MUNICÍPIO DE:  GUARANI DAS MISSÕES</v>
      </c>
      <c r="B1" s="68"/>
      <c r="C1" s="68"/>
      <c r="D1" s="68"/>
      <c r="E1" s="68"/>
      <c r="F1" s="68"/>
      <c r="G1" s="68"/>
      <c r="H1" s="68"/>
      <c r="I1" s="69"/>
    </row>
    <row r="2" s="70" customFormat="true" ht="12.95" hidden="false" customHeight="true" outlineLevel="0" collapsed="false">
      <c r="A2" s="18" t="s">
        <v>15</v>
      </c>
      <c r="B2" s="18"/>
      <c r="C2" s="18"/>
      <c r="D2" s="18"/>
      <c r="E2" s="18"/>
      <c r="F2" s="18"/>
      <c r="G2" s="18"/>
      <c r="H2" s="18"/>
      <c r="I2" s="69"/>
    </row>
    <row r="3" s="19" customFormat="true" ht="12.95" hidden="false" customHeight="true" outlineLevel="0" collapsed="false">
      <c r="A3" s="68" t="s">
        <v>105</v>
      </c>
      <c r="B3" s="68"/>
      <c r="C3" s="68"/>
      <c r="D3" s="68"/>
      <c r="E3" s="68"/>
      <c r="F3" s="68"/>
      <c r="G3" s="68"/>
      <c r="H3" s="68"/>
      <c r="I3" s="71"/>
    </row>
    <row r="4" customFormat="false" ht="12.95" hidden="false" customHeight="true" outlineLevel="0" collapsed="false">
      <c r="A4" s="72"/>
      <c r="B4" s="72"/>
      <c r="C4" s="72"/>
      <c r="D4" s="72"/>
      <c r="E4" s="72"/>
      <c r="F4" s="72"/>
      <c r="G4" s="72"/>
      <c r="H4" s="73"/>
    </row>
    <row r="5" customFormat="false" ht="12.95" hidden="false" customHeight="true" outlineLevel="0" collapsed="false">
      <c r="A5" s="74" t="s">
        <v>106</v>
      </c>
      <c r="B5" s="75" t="n">
        <f aca="false">+Tab01!B5</f>
        <v>2015</v>
      </c>
      <c r="C5" s="75" t="n">
        <f aca="false">+Tab01!C5</f>
        <v>2016</v>
      </c>
      <c r="D5" s="75" t="n">
        <f aca="false">+Tab01!D5</f>
        <v>2017</v>
      </c>
      <c r="E5" s="75" t="n">
        <f aca="false">+Tab01!E5</f>
        <v>2018</v>
      </c>
      <c r="F5" s="76" t="n">
        <f aca="false">+Tab01!F5</f>
        <v>2019</v>
      </c>
      <c r="G5" s="76" t="n">
        <f aca="false">+Tab01!G5</f>
        <v>2020</v>
      </c>
      <c r="H5" s="76" t="n">
        <f aca="false">+Tab01!H5</f>
        <v>2021</v>
      </c>
    </row>
    <row r="6" customFormat="false" ht="12.95" hidden="false" customHeight="true" outlineLevel="0" collapsed="false">
      <c r="A6" s="77" t="s">
        <v>107</v>
      </c>
      <c r="B6" s="78" t="n">
        <f aca="false">Tab01!B9+Tab01!B20+Tab01!B25+Tab01!B36+Tab01!B37+Tab01!B38+Tab01!B41+Tab01!B75-103925.9</f>
        <v>21075428.9</v>
      </c>
      <c r="C6" s="78" t="n">
        <f aca="false">Tab01!C9+Tab01!C20+Tab01!C25+Tab01!C36+Tab01!C37+Tab01!C38+Tab01!C41+Tab01!C75-31765.76</f>
        <v>25408370.05</v>
      </c>
      <c r="D6" s="78" t="n">
        <f aca="false">Tab01!D9+Tab01!D20+Tab01!D25+Tab01!D36+Tab01!D37+Tab01!D38+Tab01!D41+Tab01!D75</f>
        <v>25329065</v>
      </c>
      <c r="E6" s="78" t="n">
        <f aca="false">Tab01!E9+Tab01!E20+Tab01!E25+Tab01!E36+Tab01!E37+Tab01!E38+Tab01!E41+Tab01!E75</f>
        <v>26738335.0591235</v>
      </c>
      <c r="F6" s="78" t="n">
        <f aca="false">Tab01!F9+Tab01!F20+Tab01!F25+Tab01!F36+Tab01!F37+Tab01!F38+Tab01!F41+Tab01!F75</f>
        <v>28722362.2039813</v>
      </c>
      <c r="G6" s="78" t="n">
        <f aca="false">Tab01!G9+Tab01!G20+Tab01!G25+Tab01!G36+Tab01!G37+Tab01!G38+Tab01!G41+Tab01!G75</f>
        <v>30219169.3934176</v>
      </c>
      <c r="H6" s="78" t="n">
        <f aca="false">Tab01!H9+Tab01!H20+Tab01!H25+Tab01!H36+Tab01!H37+Tab01!H38+Tab01!H41+Tab01!H75</f>
        <v>31993954.1831646</v>
      </c>
      <c r="I6" s="79"/>
    </row>
    <row r="7" customFormat="false" ht="12.95" hidden="false" customHeight="true" outlineLevel="0" collapsed="false">
      <c r="A7" s="80" t="s">
        <v>108</v>
      </c>
      <c r="B7" s="78" t="n">
        <f aca="false">SUM(B8:B13)</f>
        <v>4189783.64</v>
      </c>
      <c r="C7" s="78" t="n">
        <f aca="false">SUM(C8:C13)</f>
        <v>5498989.63</v>
      </c>
      <c r="D7" s="78" t="n">
        <f aca="false">SUM(D8:D13)</f>
        <v>5151620.2</v>
      </c>
      <c r="E7" s="78" t="n">
        <f aca="false">SUM(E8:E13)</f>
        <v>5383121.70601856</v>
      </c>
      <c r="F7" s="78" t="n">
        <f aca="false">SUM(F8:F13)</f>
        <v>5782187.83211038</v>
      </c>
      <c r="G7" s="78" t="n">
        <f aca="false">SUM(G8:G13)</f>
        <v>6128070.69284633</v>
      </c>
      <c r="H7" s="78" t="n">
        <f aca="false">SUM(H8:H13)</f>
        <v>6516591.0698305</v>
      </c>
      <c r="I7" s="81"/>
    </row>
    <row r="8" customFormat="false" ht="12.95" hidden="false" customHeight="true" outlineLevel="0" collapsed="false">
      <c r="A8" s="82" t="s">
        <v>109</v>
      </c>
      <c r="B8" s="83" t="n">
        <f aca="false">Tab01!B13+Tab01!B14</f>
        <v>226902.9</v>
      </c>
      <c r="C8" s="83" t="n">
        <f aca="false">Tab01!C13+Tab01!C14</f>
        <v>295241.28</v>
      </c>
      <c r="D8" s="83" t="n">
        <f aca="false">Tab01!D13+Tab01!D14</f>
        <v>304000</v>
      </c>
      <c r="E8" s="83" t="n">
        <f aca="false">Tab01!E13+Tab01!E14</f>
        <v>342469.4672</v>
      </c>
      <c r="F8" s="83" t="n">
        <f aca="false">Tab01!F13+Tab01!F14</f>
        <v>376517.952863758</v>
      </c>
      <c r="G8" s="83" t="n">
        <f aca="false">Tab01!G13+Tab01!G14</f>
        <v>420742.151405835</v>
      </c>
      <c r="H8" s="83" t="n">
        <f aca="false">Tab01!H13+Tab01!H14</f>
        <v>467720.537063205</v>
      </c>
      <c r="I8" s="81"/>
    </row>
    <row r="9" customFormat="false" ht="12.95" hidden="false" customHeight="true" outlineLevel="0" collapsed="false">
      <c r="A9" s="84" t="s">
        <v>110</v>
      </c>
      <c r="B9" s="83" t="n">
        <f aca="false">Tab01!B21</f>
        <v>699519.34</v>
      </c>
      <c r="C9" s="83" t="n">
        <f aca="false">+Tab01!C21</f>
        <v>888634.53</v>
      </c>
      <c r="D9" s="83" t="n">
        <f aca="false">+Tab01!D21</f>
        <v>916000</v>
      </c>
      <c r="E9" s="83" t="n">
        <f aca="false">+Tab01!E21</f>
        <v>997711.6884</v>
      </c>
      <c r="F9" s="83" t="n">
        <f aca="false">+Tab01!F21</f>
        <v>1081094.94390219</v>
      </c>
      <c r="G9" s="83" t="n">
        <f aca="false">+Tab01!G21</f>
        <v>1175166.1501721</v>
      </c>
      <c r="H9" s="83" t="n">
        <f aca="false">+Tab01!H21</f>
        <v>1273626.27089812</v>
      </c>
      <c r="I9" s="81"/>
    </row>
    <row r="10" customFormat="false" ht="12.95" hidden="false" customHeight="true" outlineLevel="0" collapsed="false">
      <c r="A10" s="85" t="s">
        <v>111</v>
      </c>
      <c r="B10" s="83" t="n">
        <f aca="false">+Tab01!B22</f>
        <v>139825.14</v>
      </c>
      <c r="C10" s="83" t="n">
        <f aca="false">+Tab01!C22</f>
        <v>148040.13</v>
      </c>
      <c r="D10" s="83" t="n">
        <f aca="false">+Tab01!D22</f>
        <v>150000</v>
      </c>
      <c r="E10" s="83" t="n">
        <f aca="false">+Tab01!E22</f>
        <v>156450</v>
      </c>
      <c r="F10" s="83" t="n">
        <f aca="false">+Tab01!F22</f>
        <v>163099.125</v>
      </c>
      <c r="G10" s="83" t="n">
        <f aca="false">+Tab01!G22</f>
        <v>170030.8378125</v>
      </c>
      <c r="H10" s="83" t="n">
        <f aca="false">+Tab01!H22</f>
        <v>176832.071325</v>
      </c>
      <c r="I10" s="86"/>
    </row>
    <row r="11" customFormat="false" ht="12.95" hidden="false" customHeight="true" outlineLevel="0" collapsed="false">
      <c r="A11" s="85" t="s">
        <v>112</v>
      </c>
      <c r="B11" s="83" t="n">
        <f aca="false">Tab01!B32</f>
        <v>855922.3</v>
      </c>
      <c r="C11" s="83" t="n">
        <f aca="false">Tab01!C32</f>
        <v>1375031.97</v>
      </c>
      <c r="D11" s="83" t="n">
        <f aca="false">Tab01!D32</f>
        <v>1000000</v>
      </c>
      <c r="E11" s="83" t="n">
        <f aca="false">Tab01!E32</f>
        <v>1069075</v>
      </c>
      <c r="F11" s="83" t="n">
        <f aca="false">Tab01!F32</f>
        <v>1142373.4546875</v>
      </c>
      <c r="G11" s="83" t="n">
        <f aca="false">Tab01!G32</f>
        <v>1220697.43467451</v>
      </c>
      <c r="H11" s="83" t="n">
        <f aca="false">Tab01!H32</f>
        <v>1301263.46536303</v>
      </c>
      <c r="I11" s="86"/>
    </row>
    <row r="12" customFormat="false" ht="12.95" hidden="false" customHeight="true" outlineLevel="0" collapsed="false">
      <c r="A12" s="85" t="s">
        <v>113</v>
      </c>
      <c r="B12" s="83" t="n">
        <v>31712</v>
      </c>
      <c r="C12" s="83" t="n">
        <v>93648.66</v>
      </c>
      <c r="D12" s="83" t="n">
        <f aca="false">60000+24674</f>
        <v>84674</v>
      </c>
      <c r="E12" s="83"/>
      <c r="F12" s="83"/>
      <c r="G12" s="83"/>
      <c r="H12" s="83"/>
      <c r="I12" s="86"/>
    </row>
    <row r="13" customFormat="false" ht="12.95" hidden="false" customHeight="true" outlineLevel="0" collapsed="false">
      <c r="A13" s="84" t="s">
        <v>114</v>
      </c>
      <c r="B13" s="83" t="n">
        <f aca="false">-(Tab01!B81)</f>
        <v>2235901.96</v>
      </c>
      <c r="C13" s="83" t="n">
        <f aca="false">-(Tab01!C81)</f>
        <v>2698393.06</v>
      </c>
      <c r="D13" s="83" t="n">
        <f aca="false">-(Tab01!D81)</f>
        <v>2696946.2</v>
      </c>
      <c r="E13" s="83" t="n">
        <f aca="false">-(Tab01!E81)</f>
        <v>2817415.55041856</v>
      </c>
      <c r="F13" s="83" t="n">
        <f aca="false">-(Tab01!F81)</f>
        <v>3019102.35565694</v>
      </c>
      <c r="G13" s="83" t="n">
        <f aca="false">-(Tab01!G81)</f>
        <v>3141434.11878139</v>
      </c>
      <c r="H13" s="83" t="n">
        <f aca="false">-(Tab01!H81)</f>
        <v>3297148.72518114</v>
      </c>
      <c r="I13" s="87"/>
    </row>
    <row r="14" customFormat="false" ht="12.95" hidden="false" customHeight="true" outlineLevel="0" collapsed="false">
      <c r="A14" s="80" t="s">
        <v>115</v>
      </c>
      <c r="B14" s="88" t="n">
        <f aca="false">-(IF(Tab01!B66+Tab01!B82&gt;0,0,Tab01!B66+Tab01!B82))</f>
        <v>-0</v>
      </c>
      <c r="C14" s="88" t="n">
        <f aca="false">-(IF(Tab01!C66+Tab01!C82&gt;0,0,Tab01!C66+Tab01!C82))</f>
        <v>-0</v>
      </c>
      <c r="D14" s="88" t="n">
        <f aca="false">-(IF(Tab01!D66+Tab01!D82&gt;0,0,Tab01!D66+Tab01!D82))</f>
        <v>-0</v>
      </c>
      <c r="E14" s="88" t="n">
        <f aca="false">-(IF(Tab01!E66+Tab01!E82&gt;0,0,Tab01!E66+Tab01!E82))</f>
        <v>-0</v>
      </c>
      <c r="F14" s="88" t="n">
        <f aca="false">-(IF(Tab01!F66+Tab01!F82&gt;0,0,Tab01!F66+Tab01!F82))</f>
        <v>-0</v>
      </c>
      <c r="G14" s="88" t="n">
        <f aca="false">-(IF(Tab01!G66+Tab01!G82&gt;0,0,Tab01!G66+Tab01!G82))</f>
        <v>-0</v>
      </c>
      <c r="H14" s="89" t="n">
        <f aca="false">-(IF(Tab01!H66+Tab01!H82&gt;0,0,Tab01!H66+Tab01!H82))</f>
        <v>-0</v>
      </c>
      <c r="I14" s="87"/>
    </row>
    <row r="15" customFormat="false" ht="12.95" hidden="false" customHeight="true" outlineLevel="0" collapsed="false">
      <c r="A15" s="77" t="s">
        <v>116</v>
      </c>
      <c r="B15" s="78" t="n">
        <f aca="false">+B6-B7+B14</f>
        <v>16885645.26</v>
      </c>
      <c r="C15" s="78" t="n">
        <f aca="false">+C6-C7+C14</f>
        <v>19909380.42</v>
      </c>
      <c r="D15" s="78" t="n">
        <f aca="false">+D6-D7+D14</f>
        <v>20177444.8</v>
      </c>
      <c r="E15" s="78" t="n">
        <f aca="false">+E6-E7+E14</f>
        <v>21355213.353105</v>
      </c>
      <c r="F15" s="78" t="n">
        <f aca="false">+F6-F7+F14</f>
        <v>22940174.3718709</v>
      </c>
      <c r="G15" s="78" t="n">
        <f aca="false">+G6-G7+G14</f>
        <v>24091098.7005713</v>
      </c>
      <c r="H15" s="78" t="n">
        <f aca="false">+H6-H7+H14</f>
        <v>25477363.1133341</v>
      </c>
      <c r="I15" s="90"/>
    </row>
    <row r="16" customFormat="false" ht="12.95" hidden="false" customHeight="true" outlineLevel="0" collapsed="false">
      <c r="A16" s="91"/>
      <c r="B16" s="91"/>
      <c r="C16" s="91"/>
      <c r="D16" s="91"/>
      <c r="E16" s="91"/>
      <c r="F16" s="91"/>
      <c r="G16" s="91"/>
      <c r="H16" s="92"/>
    </row>
    <row r="17" customFormat="false" ht="12.95" hidden="false" customHeight="true" outlineLevel="0" collapsed="false">
      <c r="B17" s="93"/>
    </row>
    <row r="18" customFormat="false" ht="12.95" hidden="false" customHeight="true" outlineLevel="0" collapsed="false">
      <c r="A18" s="93"/>
      <c r="B18" s="93"/>
    </row>
    <row r="19" customFormat="false" ht="12.95" hidden="false" customHeight="true" outlineLevel="0" collapsed="false"/>
    <row r="20" customFormat="false" ht="12.95" hidden="false" customHeight="true" outlineLevel="0" collapsed="false"/>
    <row r="21" customFormat="false" ht="12.95" hidden="false" customHeight="true" outlineLevel="0" collapsed="false"/>
    <row r="22" customFormat="false" ht="12.95" hidden="false" customHeight="true" outlineLevel="0" collapsed="false"/>
    <row r="23" customFormat="false" ht="12.95" hidden="false" customHeight="true" outlineLevel="0" collapsed="false"/>
    <row r="24" customFormat="false" ht="12.95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</sheetData>
  <mergeCells count="3">
    <mergeCell ref="A1:H1"/>
    <mergeCell ref="A2:H2"/>
    <mergeCell ref="A3:H3"/>
  </mergeCells>
  <printOptions headings="false" gridLines="false" gridLinesSet="true" horizontalCentered="true" verticalCentered="true"/>
  <pageMargins left="0" right="0" top="0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, &amp;T&amp;CPág.&amp;P/&amp;N&amp;R&amp;F -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0" ySplit="6" topLeftCell="A25" activePane="bottomLeft" state="frozen"/>
      <selection pane="topLeft" activeCell="A1" activeCellId="0" sqref="A1"/>
      <selection pane="bottomLeft" activeCell="H33" activeCellId="0" sqref="H33"/>
    </sheetView>
  </sheetViews>
  <sheetFormatPr defaultColWidth="9.13671875" defaultRowHeight="24" zeroHeight="false" outlineLevelRow="0" outlineLevelCol="0"/>
  <cols>
    <col collapsed="false" customWidth="true" hidden="false" outlineLevel="0" max="1" min="1" style="16" width="80.41"/>
    <col collapsed="false" customWidth="true" hidden="false" outlineLevel="0" max="2" min="2" style="16" width="17.7"/>
    <col collapsed="false" customWidth="true" hidden="false" outlineLevel="0" max="3" min="3" style="16" width="16.28"/>
    <col collapsed="false" customWidth="true" hidden="false" outlineLevel="0" max="4" min="4" style="16" width="16.13"/>
    <col collapsed="false" customWidth="true" hidden="false" outlineLevel="0" max="5" min="5" style="16" width="17.85"/>
    <col collapsed="false" customWidth="true" hidden="false" outlineLevel="0" max="6" min="6" style="16" width="16.13"/>
    <col collapsed="false" customWidth="true" hidden="false" outlineLevel="0" max="7" min="7" style="79" width="18.41"/>
    <col collapsed="false" customWidth="true" hidden="false" outlineLevel="0" max="8" min="8" style="16" width="16.13"/>
    <col collapsed="false" customWidth="false" hidden="false" outlineLevel="0" max="257" min="9" style="17" width="9.14"/>
  </cols>
  <sheetData>
    <row r="1" s="70" customFormat="true" ht="12.95" hidden="false" customHeight="true" outlineLevel="0" collapsed="false">
      <c r="A1" s="68" t="str">
        <f aca="false">+Tab01!A1</f>
        <v>MUNICÍPIO DE:  GUARANI DAS MISSÕES</v>
      </c>
      <c r="B1" s="68"/>
      <c r="C1" s="68"/>
      <c r="D1" s="68"/>
      <c r="E1" s="68"/>
      <c r="F1" s="68"/>
      <c r="G1" s="68"/>
      <c r="H1" s="68"/>
    </row>
    <row r="2" s="70" customFormat="true" ht="12.95" hidden="false" customHeight="true" outlineLevel="0" collapsed="false">
      <c r="A2" s="18" t="s">
        <v>15</v>
      </c>
      <c r="B2" s="18"/>
      <c r="C2" s="18"/>
      <c r="D2" s="18"/>
      <c r="E2" s="18"/>
      <c r="F2" s="18"/>
      <c r="G2" s="18"/>
      <c r="H2" s="18"/>
    </row>
    <row r="3" customFormat="false" ht="12.95" hidden="false" customHeight="true" outlineLevel="0" collapsed="false">
      <c r="A3" s="94" t="s">
        <v>117</v>
      </c>
      <c r="B3" s="94"/>
      <c r="C3" s="94"/>
      <c r="D3" s="94"/>
      <c r="E3" s="94"/>
      <c r="F3" s="94"/>
      <c r="G3" s="94"/>
      <c r="H3" s="94"/>
    </row>
    <row r="4" customFormat="false" ht="12.95" hidden="false" customHeight="true" outlineLevel="0" collapsed="false">
      <c r="A4" s="95"/>
      <c r="B4" s="95"/>
      <c r="C4" s="95"/>
      <c r="D4" s="95"/>
      <c r="E4" s="95"/>
      <c r="F4" s="95"/>
      <c r="G4" s="35"/>
      <c r="H4" s="96"/>
    </row>
    <row r="5" customFormat="false" ht="12.95" hidden="false" customHeight="true" outlineLevel="0" collapsed="false">
      <c r="A5" s="97" t="s">
        <v>3</v>
      </c>
      <c r="B5" s="97"/>
      <c r="C5" s="98" t="s">
        <v>118</v>
      </c>
      <c r="D5" s="98"/>
      <c r="E5" s="98"/>
      <c r="F5" s="98"/>
      <c r="G5" s="98"/>
      <c r="H5" s="98"/>
    </row>
    <row r="6" customFormat="false" ht="12.95" hidden="false" customHeight="true" outlineLevel="0" collapsed="false">
      <c r="A6" s="99" t="s">
        <v>119</v>
      </c>
      <c r="B6" s="100" t="n">
        <f aca="false">Tab01!B5</f>
        <v>2015</v>
      </c>
      <c r="C6" s="100" t="n">
        <f aca="false">Tab01!C5</f>
        <v>2016</v>
      </c>
      <c r="D6" s="100" t="n">
        <f aca="false">Tab01!D5</f>
        <v>2017</v>
      </c>
      <c r="E6" s="100" t="n">
        <f aca="false">Tab01!E5</f>
        <v>2018</v>
      </c>
      <c r="F6" s="100" t="n">
        <f aca="false">Tab01!F5</f>
        <v>2019</v>
      </c>
      <c r="G6" s="100" t="n">
        <f aca="false">Tab01!G5</f>
        <v>2020</v>
      </c>
      <c r="H6" s="100" t="n">
        <f aca="false">Tab01!H5</f>
        <v>2021</v>
      </c>
    </row>
    <row r="7" customFormat="false" ht="12.95" hidden="false" customHeight="true" outlineLevel="0" collapsed="false">
      <c r="A7" s="101" t="s">
        <v>120</v>
      </c>
      <c r="B7" s="102" t="n">
        <f aca="false">SUM(B8:B12)</f>
        <v>1447471.48</v>
      </c>
      <c r="C7" s="102" t="n">
        <f aca="false">SUM(C8:C12)</f>
        <v>1527465.08</v>
      </c>
      <c r="D7" s="102" t="n">
        <f aca="false">SUM(D8:D12)</f>
        <v>1748500</v>
      </c>
      <c r="E7" s="102" t="n">
        <f aca="false">SUM(E8:E12)</f>
        <v>1969762.70855</v>
      </c>
      <c r="F7" s="102" t="n">
        <f aca="false">SUM(F8:F12)</f>
        <v>2165597.5019154</v>
      </c>
      <c r="G7" s="102" t="n">
        <f aca="false">SUM(G8:G12)</f>
        <v>2419959.38070099</v>
      </c>
      <c r="H7" s="102" t="n">
        <f aca="false">SUM(H8:H12)</f>
        <v>2690162.36531255</v>
      </c>
    </row>
    <row r="8" customFormat="false" ht="12.95" hidden="false" customHeight="true" outlineLevel="0" collapsed="false">
      <c r="A8" s="103" t="s">
        <v>22</v>
      </c>
      <c r="B8" s="104" t="n">
        <f aca="false">Tab01!B11</f>
        <v>545647.93</v>
      </c>
      <c r="C8" s="104" t="n">
        <f aca="false">+Tab01!C11</f>
        <v>585584.41</v>
      </c>
      <c r="D8" s="104" t="n">
        <f aca="false">+Tab01!D11</f>
        <v>645000</v>
      </c>
      <c r="E8" s="104" t="n">
        <f aca="false">+Tab01!E11</f>
        <v>726621.0735</v>
      </c>
      <c r="F8" s="104" t="n">
        <f aca="false">+Tab01!F11</f>
        <v>798862.103937907</v>
      </c>
      <c r="G8" s="104" t="n">
        <f aca="false">+Tab01!G11</f>
        <v>892693.051502512</v>
      </c>
      <c r="H8" s="104" t="n">
        <f aca="false">+Tab01!H11</f>
        <v>992367.586861076</v>
      </c>
    </row>
    <row r="9" customFormat="false" ht="12.95" hidden="false" customHeight="true" outlineLevel="0" collapsed="false">
      <c r="A9" s="105" t="s">
        <v>121</v>
      </c>
      <c r="B9" s="104" t="n">
        <f aca="false">Tab01!B12</f>
        <v>271679.83</v>
      </c>
      <c r="C9" s="104" t="n">
        <f aca="false">+Tab01!C12</f>
        <v>394644.23</v>
      </c>
      <c r="D9" s="104" t="n">
        <f aca="false">+Tab01!D12</f>
        <v>409000</v>
      </c>
      <c r="E9" s="104" t="n">
        <f aca="false">+Tab01!E12</f>
        <v>460756.6187</v>
      </c>
      <c r="F9" s="104" t="n">
        <f aca="false">+Tab01!F12</f>
        <v>506565.272109463</v>
      </c>
      <c r="G9" s="104" t="n">
        <f aca="false">+Tab01!G12</f>
        <v>566064.276069035</v>
      </c>
      <c r="H9" s="104" t="n">
        <f aca="false">+Tab01!H12</f>
        <v>629268.748877799</v>
      </c>
    </row>
    <row r="10" customFormat="false" ht="12.95" hidden="false" customHeight="true" outlineLevel="0" collapsed="false">
      <c r="A10" s="103" t="s">
        <v>27</v>
      </c>
      <c r="B10" s="104" t="n">
        <f aca="false">+Tab01!B16</f>
        <v>206492.55</v>
      </c>
      <c r="C10" s="104" t="n">
        <f aca="false">+Tab01!C16</f>
        <v>161901.51</v>
      </c>
      <c r="D10" s="104" t="n">
        <f aca="false">+Tab01!D16</f>
        <v>200000</v>
      </c>
      <c r="E10" s="104" t="n">
        <f aca="false">+Tab01!E16</f>
        <v>225308.86</v>
      </c>
      <c r="F10" s="104" t="n">
        <f aca="false">+Tab01!F16</f>
        <v>247709.17951563</v>
      </c>
      <c r="G10" s="104" t="n">
        <f aca="false">+Tab01!G16</f>
        <v>276804.046977523</v>
      </c>
      <c r="H10" s="104" t="n">
        <f aca="false">+Tab01!H16</f>
        <v>307710.879646845</v>
      </c>
    </row>
    <row r="11" customFormat="false" ht="12.95" hidden="false" customHeight="true" outlineLevel="0" collapsed="false">
      <c r="A11" s="103" t="s">
        <v>28</v>
      </c>
      <c r="B11" s="104" t="n">
        <f aca="false">+Tab01!B17</f>
        <v>260320.93</v>
      </c>
      <c r="C11" s="104" t="n">
        <f aca="false">+Tab01!C17</f>
        <v>254632.77</v>
      </c>
      <c r="D11" s="104" t="n">
        <f aca="false">+Tab01!D17</f>
        <v>300000</v>
      </c>
      <c r="E11" s="104" t="n">
        <f aca="false">+Tab01!E17</f>
        <v>337963.29</v>
      </c>
      <c r="F11" s="104" t="n">
        <f aca="false">+Tab01!F17</f>
        <v>371563.769273445</v>
      </c>
      <c r="G11" s="104" t="n">
        <f aca="false">+Tab01!G17</f>
        <v>415206.070466285</v>
      </c>
      <c r="H11" s="104" t="n">
        <f aca="false">+Tab01!H17</f>
        <v>461566.319470268</v>
      </c>
    </row>
    <row r="12" customFormat="false" ht="12.95" hidden="false" customHeight="true" outlineLevel="0" collapsed="false">
      <c r="A12" s="103" t="s">
        <v>122</v>
      </c>
      <c r="B12" s="104" t="n">
        <f aca="false">+Tab01!B76+Tab01!B78</f>
        <v>163330.24</v>
      </c>
      <c r="C12" s="104" t="n">
        <f aca="false">+Tab01!C76+Tab01!C78</f>
        <v>130702.16</v>
      </c>
      <c r="D12" s="104" t="n">
        <f aca="false">+Tab01!D76+Tab01!D78</f>
        <v>194500</v>
      </c>
      <c r="E12" s="104" t="n">
        <f aca="false">+Tab01!E76+Tab01!E78</f>
        <v>219112.86635</v>
      </c>
      <c r="F12" s="104" t="n">
        <f aca="false">+Tab01!F76+Tab01!F78</f>
        <v>240897.17707895</v>
      </c>
      <c r="G12" s="104" t="n">
        <f aca="false">+Tab01!G76+Tab01!G78</f>
        <v>269191.935685641</v>
      </c>
      <c r="H12" s="104" t="n">
        <f aca="false">+Tab01!H76+Tab01!H78</f>
        <v>299248.830456557</v>
      </c>
    </row>
    <row r="13" customFormat="false" ht="12.95" hidden="false" customHeight="true" outlineLevel="0" collapsed="false">
      <c r="A13" s="101" t="s">
        <v>123</v>
      </c>
      <c r="B13" s="102" t="n">
        <f aca="false">SUM(B14:B16)</f>
        <v>4789162.07</v>
      </c>
      <c r="C13" s="102" t="n">
        <f aca="false">SUM(C14:C16)</f>
        <v>6183288.9</v>
      </c>
      <c r="D13" s="102" t="n">
        <f aca="false">SUM(D14:D16)</f>
        <v>6279123</v>
      </c>
      <c r="E13" s="102" t="n">
        <f aca="false">SUM(E14:E16)</f>
        <v>6559603.8894624</v>
      </c>
      <c r="F13" s="102" t="n">
        <f aca="false">SUM(F14:F16)</f>
        <v>7029178.05359248</v>
      </c>
      <c r="G13" s="102" t="n">
        <f aca="false">SUM(G14:G16)</f>
        <v>7313995.07644051</v>
      </c>
      <c r="H13" s="102" t="n">
        <f aca="false">SUM(H14:H16)</f>
        <v>7676535.18438952</v>
      </c>
    </row>
    <row r="14" customFormat="false" ht="12.95" hidden="false" customHeight="true" outlineLevel="0" collapsed="false">
      <c r="A14" s="84" t="s">
        <v>124</v>
      </c>
      <c r="B14" s="104" t="n">
        <f aca="false">+Tab01!B55</f>
        <v>4023242.54</v>
      </c>
      <c r="C14" s="104" t="n">
        <f aca="false">+Tab01!C55</f>
        <v>5464890.12</v>
      </c>
      <c r="D14" s="104" t="n">
        <f aca="false">+Tab01!D55</f>
        <v>5627390</v>
      </c>
      <c r="E14" s="104" t="n">
        <f aca="false">+Tab01!E55</f>
        <v>5878758.758432</v>
      </c>
      <c r="F14" s="104" t="n">
        <f aca="false">+Tab01!F55</f>
        <v>6299594.11322342</v>
      </c>
      <c r="G14" s="104" t="n">
        <f aca="false">+Tab01!G55</f>
        <v>6554848.94199565</v>
      </c>
      <c r="H14" s="104" t="n">
        <f aca="false">+Tab01!H55</f>
        <v>6879759.6943525</v>
      </c>
    </row>
    <row r="15" customFormat="false" ht="12.95" hidden="false" customHeight="true" outlineLevel="0" collapsed="false">
      <c r="A15" s="84" t="s">
        <v>125</v>
      </c>
      <c r="B15" s="104" t="n">
        <f aca="false">+Tab01!B56</f>
        <v>687171.33</v>
      </c>
      <c r="C15" s="104" t="n">
        <f aca="false">+Tab01!C56</f>
        <v>650273.3</v>
      </c>
      <c r="D15" s="104" t="n">
        <f aca="false">+Tab01!D56</f>
        <v>556171</v>
      </c>
      <c r="E15" s="104" t="n">
        <f aca="false">+Tab01!E56</f>
        <v>581014.4911648</v>
      </c>
      <c r="F15" s="104" t="n">
        <f aca="false">+Tab01!F56</f>
        <v>622606.849275701</v>
      </c>
      <c r="G15" s="104" t="n">
        <f aca="false">+Tab01!G56</f>
        <v>647834.411853215</v>
      </c>
      <c r="H15" s="104" t="n">
        <f aca="false">+Tab01!H56</f>
        <v>679946.267979955</v>
      </c>
    </row>
    <row r="16" customFormat="false" ht="12.95" hidden="false" customHeight="true" outlineLevel="0" collapsed="false">
      <c r="A16" s="106" t="s">
        <v>126</v>
      </c>
      <c r="B16" s="104" t="n">
        <f aca="false">Tab01!B57</f>
        <v>78748.2</v>
      </c>
      <c r="C16" s="104" t="n">
        <f aca="false">Tab01!C57</f>
        <v>68125.48</v>
      </c>
      <c r="D16" s="104" t="n">
        <f aca="false">Tab01!D57</f>
        <v>95562</v>
      </c>
      <c r="E16" s="104" t="n">
        <f aca="false">Tab01!E57</f>
        <v>99830.6398656</v>
      </c>
      <c r="F16" s="104" t="n">
        <f aca="false">Tab01!F57</f>
        <v>106977.091093359</v>
      </c>
      <c r="G16" s="104" t="n">
        <f aca="false">Tab01!G57</f>
        <v>111311.722591643</v>
      </c>
      <c r="H16" s="104" t="n">
        <f aca="false">Tab01!H57</f>
        <v>116829.222057066</v>
      </c>
    </row>
    <row r="17" customFormat="false" ht="12.95" hidden="false" customHeight="true" outlineLevel="0" collapsed="false">
      <c r="A17" s="101" t="s">
        <v>127</v>
      </c>
      <c r="B17" s="102" t="n">
        <f aca="false">SUM(B18:B21)</f>
        <v>6743198.36</v>
      </c>
      <c r="C17" s="102" t="n">
        <f aca="false">SUM(C18:C21)</f>
        <v>7841389.55</v>
      </c>
      <c r="D17" s="102" t="n">
        <f aca="false">SUM(D18:D21)</f>
        <v>7804238</v>
      </c>
      <c r="E17" s="102" t="n">
        <f aca="false">SUM(E18:E21)</f>
        <v>8152843.9463744</v>
      </c>
      <c r="F17" s="102" t="n">
        <f aca="false">SUM(F18:F21)</f>
        <v>8736471.39490857</v>
      </c>
      <c r="G17" s="102" t="n">
        <f aca="false">SUM(G18:G21)</f>
        <v>9090466.66347672</v>
      </c>
      <c r="H17" s="102" t="n">
        <f aca="false">SUM(H18:H21)</f>
        <v>9541062.91505194</v>
      </c>
    </row>
    <row r="18" customFormat="false" ht="12.95" hidden="false" customHeight="true" outlineLevel="0" collapsed="false">
      <c r="A18" s="84" t="s">
        <v>128</v>
      </c>
      <c r="B18" s="107" t="n">
        <f aca="false">+Tab01!B44</f>
        <v>6228140.39</v>
      </c>
      <c r="C18" s="107" t="n">
        <f aca="false">+Tab01!C44</f>
        <v>7262618.26</v>
      </c>
      <c r="D18" s="107" t="n">
        <f aca="false">+Tab01!D44</f>
        <v>7162826</v>
      </c>
      <c r="E18" s="107" t="n">
        <f aca="false">+Tab01!E44</f>
        <v>7482780.8420288</v>
      </c>
      <c r="F18" s="107" t="n">
        <f aca="false">+Tab01!F44</f>
        <v>8018441.32069106</v>
      </c>
      <c r="G18" s="107" t="n">
        <f aca="false">+Tab01!G44</f>
        <v>8343342.54917448</v>
      </c>
      <c r="H18" s="107" t="n">
        <f aca="false">+Tab01!H44</f>
        <v>8756905.35265196</v>
      </c>
    </row>
    <row r="19" customFormat="false" ht="12.95" hidden="false" customHeight="true" outlineLevel="0" collapsed="false">
      <c r="A19" s="108" t="s">
        <v>129</v>
      </c>
      <c r="B19" s="107" t="n">
        <f aca="false">+Tab01!B45</f>
        <v>478947</v>
      </c>
      <c r="C19" s="107" t="n">
        <f aca="false">+Tab01!C45</f>
        <v>535969.02</v>
      </c>
      <c r="D19" s="107" t="n">
        <f aca="false">+Tab01!D45</f>
        <v>598630</v>
      </c>
      <c r="E19" s="107" t="n">
        <f aca="false">+Tab01!E45</f>
        <v>625370.083744</v>
      </c>
      <c r="F19" s="107" t="n">
        <f aca="false">+Tab01!F45</f>
        <v>670137.670216377</v>
      </c>
      <c r="G19" s="107" t="n">
        <f aca="false">+Tab01!G45</f>
        <v>697291.146010292</v>
      </c>
      <c r="H19" s="107" t="n">
        <f aca="false">+Tab01!H45</f>
        <v>731854.47353573</v>
      </c>
    </row>
    <row r="20" customFormat="false" ht="12.95" hidden="false" customHeight="true" outlineLevel="0" collapsed="false">
      <c r="A20" s="84" t="s">
        <v>130</v>
      </c>
      <c r="B20" s="107" t="n">
        <f aca="false">+Tab01!B46</f>
        <v>6733.4</v>
      </c>
      <c r="C20" s="107" t="n">
        <f aca="false">+Tab01!C46</f>
        <v>7284.91</v>
      </c>
      <c r="D20" s="107" t="n">
        <f aca="false">+Tab01!D46</f>
        <v>8000</v>
      </c>
      <c r="E20" s="107" t="n">
        <f aca="false">+Tab01!E46</f>
        <v>8357.3504</v>
      </c>
      <c r="F20" s="107" t="n">
        <f aca="false">+Tab01!F46</f>
        <v>8955.6175963968</v>
      </c>
      <c r="G20" s="107" t="n">
        <f aca="false">+Tab01!G46</f>
        <v>9318.4925046896</v>
      </c>
      <c r="H20" s="107" t="n">
        <f aca="false">+Tab01!H46</f>
        <v>9780.39154116206</v>
      </c>
    </row>
    <row r="21" customFormat="false" ht="12.95" hidden="false" customHeight="true" outlineLevel="0" collapsed="false">
      <c r="A21" s="84" t="s">
        <v>131</v>
      </c>
      <c r="B21" s="107" t="n">
        <f aca="false">Tab01!B51</f>
        <v>29377.57</v>
      </c>
      <c r="C21" s="107" t="n">
        <f aca="false">Tab01!C51</f>
        <v>35517.36</v>
      </c>
      <c r="D21" s="107" t="n">
        <f aca="false">Tab01!D51</f>
        <v>34782</v>
      </c>
      <c r="E21" s="107" t="n">
        <f aca="false">Tab01!E51</f>
        <v>36335.6702016</v>
      </c>
      <c r="F21" s="107" t="n">
        <f aca="false">Tab01!F51</f>
        <v>38936.7864047342</v>
      </c>
      <c r="G21" s="107" t="n">
        <f aca="false">Tab01!G51</f>
        <v>40514.4757872642</v>
      </c>
      <c r="H21" s="107" t="n">
        <f aca="false">Tab01!H51</f>
        <v>42522.6973230873</v>
      </c>
    </row>
    <row r="22" customFormat="false" ht="12.95" hidden="false" customHeight="true" outlineLevel="0" collapsed="false">
      <c r="A22" s="84" t="s">
        <v>132</v>
      </c>
      <c r="B22" s="107" t="n">
        <v>0</v>
      </c>
      <c r="C22" s="107" t="n">
        <v>0</v>
      </c>
      <c r="D22" s="107" t="n">
        <v>100000</v>
      </c>
      <c r="E22" s="107"/>
      <c r="F22" s="107"/>
      <c r="G22" s="107"/>
      <c r="H22" s="107"/>
    </row>
    <row r="23" customFormat="false" ht="12.95" hidden="false" customHeight="true" outlineLevel="0" collapsed="false">
      <c r="A23" s="32" t="s">
        <v>133</v>
      </c>
      <c r="B23" s="109" t="n">
        <f aca="false">B7+B13+B17</f>
        <v>12979831.91</v>
      </c>
      <c r="C23" s="109" t="n">
        <f aca="false">C7+C13+C17</f>
        <v>15552143.53</v>
      </c>
      <c r="D23" s="109" t="n">
        <f aca="false">D7+D13+D17+D22</f>
        <v>15931861</v>
      </c>
      <c r="E23" s="109" t="n">
        <f aca="false">E7+E13+E17</f>
        <v>16682210.5443868</v>
      </c>
      <c r="F23" s="109" t="n">
        <f aca="false">F7+F13+F17</f>
        <v>17931246.9504165</v>
      </c>
      <c r="G23" s="109" t="n">
        <f aca="false">G7+G13+G17</f>
        <v>18824421.1206182</v>
      </c>
      <c r="H23" s="109" t="n">
        <f aca="false">H7+H13+H17</f>
        <v>19907760.464754</v>
      </c>
    </row>
    <row r="24" customFormat="false" ht="12.95" hidden="false" customHeight="true" outlineLevel="0" collapsed="false">
      <c r="A24" s="32"/>
      <c r="B24" s="109"/>
      <c r="C24" s="109"/>
      <c r="D24" s="109"/>
      <c r="E24" s="109"/>
      <c r="F24" s="109"/>
      <c r="G24" s="109"/>
      <c r="H24" s="109"/>
    </row>
    <row r="25" customFormat="false" ht="12.95" hidden="false" customHeight="true" outlineLevel="0" collapsed="false">
      <c r="A25" s="26" t="s">
        <v>134</v>
      </c>
      <c r="B25" s="109" t="n">
        <f aca="false">B23*25%</f>
        <v>3244957.9775</v>
      </c>
      <c r="C25" s="109" t="n">
        <f aca="false">C23*25%</f>
        <v>3888035.8825</v>
      </c>
      <c r="D25" s="109" t="n">
        <f aca="false">(D23-D22)*25%</f>
        <v>3957965.25</v>
      </c>
      <c r="E25" s="109" t="n">
        <f aca="false">E23*25%</f>
        <v>4170552.6360967</v>
      </c>
      <c r="F25" s="109" t="n">
        <f aca="false">F23*25%</f>
        <v>4482811.73760411</v>
      </c>
      <c r="G25" s="109" t="n">
        <f aca="false">G23*25%</f>
        <v>4706105.28015456</v>
      </c>
      <c r="H25" s="109" t="n">
        <f aca="false">H23*25%</f>
        <v>4976940.1161885</v>
      </c>
    </row>
    <row r="26" customFormat="false" ht="12.95" hidden="false" customHeight="true" outlineLevel="0" collapsed="false">
      <c r="A26" s="32" t="s">
        <v>135</v>
      </c>
      <c r="B26" s="109" t="n">
        <v>0</v>
      </c>
      <c r="C26" s="109" t="n">
        <v>0</v>
      </c>
      <c r="D26" s="109" t="n">
        <f aca="false">D22*0.5</f>
        <v>50000</v>
      </c>
      <c r="E26" s="109"/>
      <c r="F26" s="109"/>
      <c r="G26" s="109"/>
      <c r="H26" s="109"/>
    </row>
    <row r="27" customFormat="false" ht="12.95" hidden="false" customHeight="true" outlineLevel="0" collapsed="false">
      <c r="A27" s="26" t="s">
        <v>136</v>
      </c>
      <c r="B27" s="109" t="n">
        <f aca="false">B25+B26</f>
        <v>3244957.9775</v>
      </c>
      <c r="C27" s="109" t="n">
        <f aca="false">C25+C26</f>
        <v>3888035.8825</v>
      </c>
      <c r="D27" s="109" t="n">
        <f aca="false">D25+D26</f>
        <v>4007965.25</v>
      </c>
      <c r="E27" s="109"/>
      <c r="F27" s="109"/>
      <c r="G27" s="109"/>
      <c r="H27" s="109"/>
    </row>
    <row r="28" customFormat="false" ht="12.95" hidden="false" customHeight="true" outlineLevel="0" collapsed="false">
      <c r="A28" s="32"/>
      <c r="B28" s="109"/>
      <c r="C28" s="109"/>
      <c r="D28" s="109"/>
      <c r="E28" s="109"/>
      <c r="F28" s="109"/>
      <c r="G28" s="109"/>
      <c r="H28" s="109"/>
    </row>
    <row r="29" customFormat="false" ht="12.95" hidden="false" customHeight="true" outlineLevel="0" collapsed="false">
      <c r="A29" s="101" t="s">
        <v>137</v>
      </c>
      <c r="B29" s="109" t="n">
        <f aca="false">Tab01!B27+Tab01!B66</f>
        <v>3237501</v>
      </c>
      <c r="C29" s="109" t="n">
        <f aca="false">Tab01!C27+Tab01!C66</f>
        <v>3579495.43</v>
      </c>
      <c r="D29" s="109" t="n">
        <f aca="false">Tab01!D27+Tab01!D66</f>
        <v>3417470</v>
      </c>
      <c r="E29" s="109" t="n">
        <f aca="false">Tab01!E27+Tab01!E66</f>
        <v>3570209.705636</v>
      </c>
      <c r="F29" s="109" t="n">
        <f aca="false">Tab01!F27+Tab01!F66</f>
        <v>3825774.53278775</v>
      </c>
      <c r="G29" s="109" t="n">
        <f aca="false">Tab01!G27+Tab01!G66</f>
        <v>3980904.17305076</v>
      </c>
      <c r="H29" s="109" t="n">
        <f aca="false">Tab01!H27+Tab01!H66</f>
        <v>4178299.8358514</v>
      </c>
    </row>
    <row r="30" customFormat="false" ht="12.95" hidden="false" customHeight="true" outlineLevel="0" collapsed="false">
      <c r="A30" s="110" t="s">
        <v>138</v>
      </c>
      <c r="B30" s="111" t="n">
        <f aca="false">Tab01!B82</f>
        <v>-2235901.96</v>
      </c>
      <c r="C30" s="111" t="n">
        <f aca="false">Tab01!C82</f>
        <v>-2698393.06</v>
      </c>
      <c r="D30" s="111" t="n">
        <f aca="false">Tab01!D82</f>
        <v>-2696946.2</v>
      </c>
      <c r="E30" s="111" t="n">
        <f aca="false">Tab01!E82</f>
        <v>-2817415.55041856</v>
      </c>
      <c r="F30" s="111" t="n">
        <f aca="false">Tab01!F82</f>
        <v>-3019102.35565694</v>
      </c>
      <c r="G30" s="111" t="n">
        <f aca="false">Tab01!G82</f>
        <v>-3141434.11878139</v>
      </c>
      <c r="H30" s="111" t="n">
        <f aca="false">Tab01!H82</f>
        <v>-3297148.72518114</v>
      </c>
    </row>
    <row r="31" customFormat="false" ht="12.95" hidden="false" customHeight="true" outlineLevel="0" collapsed="false">
      <c r="A31" s="112" t="s">
        <v>139</v>
      </c>
      <c r="B31" s="113" t="n">
        <f aca="false">B29+B30</f>
        <v>1001599.04</v>
      </c>
      <c r="C31" s="113" t="n">
        <f aca="false">C29+C30+146.3</f>
        <v>881248.67</v>
      </c>
      <c r="D31" s="113" t="n">
        <f aca="false">D29+D30</f>
        <v>720523.8</v>
      </c>
      <c r="E31" s="113" t="n">
        <f aca="false">E29+E30</f>
        <v>752794.155217441</v>
      </c>
      <c r="F31" s="113" t="n">
        <f aca="false">F29+F30</f>
        <v>806672.177130818</v>
      </c>
      <c r="G31" s="113" t="n">
        <f aca="false">G29+G30</f>
        <v>839470.054269368</v>
      </c>
      <c r="H31" s="113" t="n">
        <f aca="false">H29+H30</f>
        <v>881151.110670254</v>
      </c>
    </row>
    <row r="32" customFormat="false" ht="12.95" hidden="false" customHeight="true" outlineLevel="0" collapsed="false">
      <c r="A32" s="114"/>
      <c r="B32" s="107"/>
      <c r="C32" s="107"/>
      <c r="D32" s="107"/>
      <c r="E32" s="107"/>
      <c r="F32" s="107"/>
      <c r="G32" s="107"/>
      <c r="H32" s="107"/>
    </row>
    <row r="33" customFormat="false" ht="12.95" hidden="false" customHeight="true" outlineLevel="0" collapsed="false">
      <c r="A33" s="99" t="s">
        <v>140</v>
      </c>
      <c r="B33" s="99"/>
      <c r="C33" s="115"/>
      <c r="D33" s="115"/>
      <c r="E33" s="115"/>
      <c r="F33" s="115"/>
      <c r="G33" s="115"/>
      <c r="H33" s="115"/>
    </row>
    <row r="34" customFormat="false" ht="12.95" hidden="false" customHeight="true" outlineLevel="0" collapsed="false">
      <c r="A34" s="116" t="s">
        <v>141</v>
      </c>
      <c r="B34" s="117" t="n">
        <f aca="false">4878252.61-482190.89</f>
        <v>4396061.72</v>
      </c>
      <c r="C34" s="118" t="n">
        <v>4862991</v>
      </c>
      <c r="D34" s="119" t="n">
        <v>4345449.05</v>
      </c>
      <c r="E34" s="107" t="n">
        <f aca="false">D34*(1+Parâmetros!B14)*(1+Parâmetros!B16)*(1+Parâmetros!B20)</f>
        <v>4733084.39796035</v>
      </c>
      <c r="F34" s="107" t="n">
        <f aca="false">E34*(1+Parâmetros!C14)*(1+Parâmetros!C16)*(1+Parâmetros!C20)</f>
        <v>5128649.55997768</v>
      </c>
      <c r="G34" s="107" t="n">
        <f aca="false">F34*(1+Parâmetros!D14)*(1+Parâmetros!D16)*(1+Parâmetros!D20)</f>
        <v>5574917.71927675</v>
      </c>
      <c r="H34" s="107" t="n">
        <f aca="false">G34*(1+Parâmetros!E14)*(1+Parâmetros!E16)*(1+Parâmetros!E20)</f>
        <v>6042006.62546863</v>
      </c>
    </row>
    <row r="35" customFormat="false" ht="12.95" hidden="false" customHeight="true" outlineLevel="0" collapsed="false">
      <c r="A35" s="120" t="s">
        <v>142</v>
      </c>
      <c r="B35" s="117" t="n">
        <f aca="false">348015.69+1342.5</f>
        <v>349358.19</v>
      </c>
      <c r="C35" s="119" t="n">
        <v>388022.82</v>
      </c>
      <c r="D35" s="119" t="n">
        <v>374040</v>
      </c>
      <c r="E35" s="107" t="n">
        <f aca="false">D35*(1+Parâmetros!B14)*(1+Parâmetros!B17)</f>
        <v>375494.0805</v>
      </c>
      <c r="F35" s="107" t="n">
        <f aca="false">E35*(1+Parâmetros!C14)*(1+Parâmetros!C17)</f>
        <v>395053.942647326</v>
      </c>
      <c r="G35" s="107" t="n">
        <f aca="false">F35*(1+Parâmetros!D14)*(1+Parâmetros!D17)</f>
        <v>417115.335020523</v>
      </c>
      <c r="H35" s="107" t="n">
        <f aca="false">G35*(1+Parâmetros!E14)*(1+Parâmetros!E17)</f>
        <v>431544.188689553</v>
      </c>
    </row>
    <row r="36" customFormat="false" ht="12.95" hidden="false" customHeight="true" outlineLevel="0" collapsed="false">
      <c r="A36" s="121" t="s">
        <v>143</v>
      </c>
      <c r="B36" s="122" t="n">
        <v>0</v>
      </c>
      <c r="C36" s="123" t="n">
        <v>2259.99</v>
      </c>
      <c r="D36" s="123" t="n">
        <v>9000</v>
      </c>
      <c r="E36" s="124" t="n">
        <f aca="false">D36*(1+Parâmetros!B14)*(1+Parâmetros!B22)</f>
        <v>9387</v>
      </c>
      <c r="F36" s="124" t="n">
        <f aca="false">E36*(1+Parâmetros!C14)*(1+Parâmetros!C22)</f>
        <v>9785.9475</v>
      </c>
      <c r="G36" s="124" t="n">
        <f aca="false">F36*(1+Parâmetros!D14)*(1+Parâmetros!D22)</f>
        <v>10201.85026875</v>
      </c>
      <c r="H36" s="124" t="n">
        <f aca="false">G36*(1+Parâmetros!E14)*(1+Parâmetros!E22)</f>
        <v>10609.9242795</v>
      </c>
    </row>
    <row r="37" customFormat="false" ht="12.95" hidden="false" customHeight="true" outlineLevel="0" collapsed="false">
      <c r="A37" s="121"/>
      <c r="B37" s="122"/>
      <c r="C37" s="123"/>
      <c r="D37" s="123"/>
      <c r="E37" s="124"/>
      <c r="F37" s="124"/>
      <c r="G37" s="124"/>
      <c r="H37" s="124"/>
    </row>
    <row r="38" customFormat="false" ht="12.95" hidden="false" customHeight="true" outlineLevel="0" collapsed="false">
      <c r="A38" s="101" t="s">
        <v>144</v>
      </c>
      <c r="B38" s="109" t="n">
        <f aca="false">B34+B35+B36-B31</f>
        <v>3743820.87</v>
      </c>
      <c r="C38" s="109" t="n">
        <f aca="false">C34+C35+C36-C31</f>
        <v>4372025.14</v>
      </c>
      <c r="D38" s="109" t="n">
        <f aca="false">D34+D35+D36-D31</f>
        <v>4007965.25</v>
      </c>
      <c r="E38" s="109" t="n">
        <f aca="false">E34+E35+E36-E31</f>
        <v>4365171.32324291</v>
      </c>
      <c r="F38" s="109" t="n">
        <f aca="false">F34+F35+F36-F31</f>
        <v>4726817.27299419</v>
      </c>
      <c r="G38" s="109" t="n">
        <f aca="false">G34+G35+G36-G31</f>
        <v>5162764.85029666</v>
      </c>
      <c r="H38" s="109" t="n">
        <f aca="false">H34+H35+H36-H31</f>
        <v>5603009.62776743</v>
      </c>
    </row>
    <row r="39" customFormat="false" ht="12.95" hidden="false" customHeight="true" outlineLevel="0" collapsed="false">
      <c r="A39" s="125"/>
      <c r="B39" s="125"/>
      <c r="C39" s="104"/>
      <c r="D39" s="104"/>
      <c r="E39" s="104"/>
      <c r="F39" s="104"/>
      <c r="G39" s="104"/>
      <c r="H39" s="104"/>
    </row>
    <row r="40" customFormat="false" ht="12.95" hidden="false" customHeight="true" outlineLevel="0" collapsed="false">
      <c r="A40" s="126" t="s">
        <v>145</v>
      </c>
      <c r="B40" s="127" t="n">
        <f aca="false">B38/B23</f>
        <v>0.288433694362071</v>
      </c>
      <c r="C40" s="127" t="n">
        <f aca="false">C38/C23</f>
        <v>0.281120421218232</v>
      </c>
      <c r="D40" s="128" t="n">
        <f aca="false">D38/D23</f>
        <v>0.251569182658573</v>
      </c>
      <c r="E40" s="127" t="n">
        <f aca="false">E38/E23</f>
        <v>0.261666240911441</v>
      </c>
      <c r="F40" s="127" t="n">
        <f aca="false">F38/F23</f>
        <v>0.263607839770698</v>
      </c>
      <c r="G40" s="127" t="n">
        <f aca="false">G38/G23</f>
        <v>0.274258890470843</v>
      </c>
      <c r="H40" s="127" t="n">
        <f aca="false">H38/H23</f>
        <v>0.281448515401186</v>
      </c>
    </row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</sheetData>
  <mergeCells count="4">
    <mergeCell ref="A1:H1"/>
    <mergeCell ref="A2:H2"/>
    <mergeCell ref="A3:H3"/>
    <mergeCell ref="C5:H5"/>
  </mergeCells>
  <printOptions headings="false" gridLines="false" gridLinesSet="true" horizontalCentered="true" verticalCentered="true"/>
  <pageMargins left="0" right="0" top="0.78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, &amp;T&amp;CPág.&amp;P/&amp;N&amp;R&amp;F -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15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24" zeroHeight="false" outlineLevelRow="0" outlineLevelCol="0"/>
  <cols>
    <col collapsed="false" customWidth="true" hidden="false" outlineLevel="0" max="1" min="1" style="16" width="78.99"/>
    <col collapsed="false" customWidth="true" hidden="false" outlineLevel="0" max="2" min="2" style="16" width="17.28"/>
    <col collapsed="false" customWidth="true" hidden="false" outlineLevel="0" max="3" min="3" style="16" width="14.85"/>
    <col collapsed="false" customWidth="true" hidden="false" outlineLevel="0" max="4" min="4" style="16" width="16.13"/>
    <col collapsed="false" customWidth="true" hidden="false" outlineLevel="0" max="5" min="5" style="16" width="16.84"/>
    <col collapsed="false" customWidth="true" hidden="false" outlineLevel="0" max="6" min="6" style="16" width="17.28"/>
    <col collapsed="false" customWidth="true" hidden="false" outlineLevel="0" max="7" min="7" style="16" width="15.7"/>
    <col collapsed="false" customWidth="true" hidden="false" outlineLevel="0" max="8" min="8" style="16" width="15.56"/>
    <col collapsed="false" customWidth="false" hidden="false" outlineLevel="0" max="257" min="9" style="17" width="9.14"/>
  </cols>
  <sheetData>
    <row r="1" s="70" customFormat="true" ht="12.95" hidden="false" customHeight="true" outlineLevel="0" collapsed="false">
      <c r="A1" s="68" t="str">
        <f aca="false">+Tab01!A1</f>
        <v>MUNICÍPIO DE:  GUARANI DAS MISSÕES</v>
      </c>
      <c r="B1" s="68"/>
      <c r="C1" s="68"/>
      <c r="D1" s="68"/>
      <c r="E1" s="68"/>
      <c r="F1" s="68"/>
      <c r="G1" s="68"/>
      <c r="H1" s="68"/>
    </row>
    <row r="2" s="19" customFormat="true" ht="12.95" hidden="false" customHeight="true" outlineLevel="0" collapsed="false">
      <c r="A2" s="18" t="s">
        <v>15</v>
      </c>
      <c r="B2" s="18"/>
      <c r="C2" s="18"/>
      <c r="D2" s="18"/>
      <c r="E2" s="18"/>
      <c r="F2" s="18"/>
      <c r="G2" s="18"/>
      <c r="H2" s="18"/>
    </row>
    <row r="3" s="19" customFormat="true" ht="12.95" hidden="false" customHeight="true" outlineLevel="0" collapsed="false">
      <c r="A3" s="94" t="s">
        <v>146</v>
      </c>
      <c r="B3" s="94"/>
      <c r="C3" s="94"/>
      <c r="D3" s="94"/>
      <c r="E3" s="94"/>
      <c r="F3" s="94"/>
      <c r="G3" s="94"/>
      <c r="H3" s="94"/>
    </row>
    <row r="4" customFormat="false" ht="12.95" hidden="false" customHeight="true" outlineLevel="0" collapsed="false">
      <c r="A4" s="72"/>
      <c r="B4" s="72"/>
      <c r="C4" s="72"/>
      <c r="D4" s="72"/>
      <c r="E4" s="72"/>
      <c r="F4" s="72"/>
      <c r="G4" s="72"/>
      <c r="H4" s="96"/>
    </row>
    <row r="5" customFormat="false" ht="12.95" hidden="false" customHeight="true" outlineLevel="0" collapsed="false">
      <c r="A5" s="97" t="s">
        <v>3</v>
      </c>
      <c r="B5" s="97"/>
      <c r="C5" s="98" t="s">
        <v>118</v>
      </c>
      <c r="D5" s="98"/>
      <c r="E5" s="98"/>
      <c r="F5" s="98"/>
      <c r="G5" s="98"/>
      <c r="H5" s="98"/>
    </row>
    <row r="6" customFormat="false" ht="12.95" hidden="false" customHeight="true" outlineLevel="0" collapsed="false">
      <c r="A6" s="99" t="s">
        <v>119</v>
      </c>
      <c r="B6" s="100" t="n">
        <f aca="false">Tab01!B5</f>
        <v>2015</v>
      </c>
      <c r="C6" s="100" t="n">
        <f aca="false">Tab01!C5</f>
        <v>2016</v>
      </c>
      <c r="D6" s="100" t="n">
        <f aca="false">Tab01!D5</f>
        <v>2017</v>
      </c>
      <c r="E6" s="100" t="n">
        <f aca="false">Tab01!E5</f>
        <v>2018</v>
      </c>
      <c r="F6" s="100" t="n">
        <f aca="false">Tab01!F5</f>
        <v>2019</v>
      </c>
      <c r="G6" s="100" t="n">
        <f aca="false">Tab01!G5</f>
        <v>2020</v>
      </c>
      <c r="H6" s="100" t="n">
        <f aca="false">Tab01!H5</f>
        <v>2021</v>
      </c>
    </row>
    <row r="7" customFormat="false" ht="12.95" hidden="false" customHeight="true" outlineLevel="0" collapsed="false">
      <c r="A7" s="101" t="s">
        <v>120</v>
      </c>
      <c r="B7" s="129" t="n">
        <f aca="false">SUM(B8:B12)</f>
        <v>1447471.48</v>
      </c>
      <c r="C7" s="129" t="n">
        <f aca="false">SUM(C8:C12)</f>
        <v>1527465.08</v>
      </c>
      <c r="D7" s="129" t="n">
        <f aca="false">SUM(D8:D12)</f>
        <v>1748500</v>
      </c>
      <c r="E7" s="129" t="n">
        <f aca="false">SUM(E8:E12)</f>
        <v>1969762.70855</v>
      </c>
      <c r="F7" s="129" t="n">
        <f aca="false">SUM(F8:F12)</f>
        <v>2165597.5019154</v>
      </c>
      <c r="G7" s="129" t="n">
        <f aca="false">SUM(G8:G12)</f>
        <v>2419959.38070099</v>
      </c>
      <c r="H7" s="129" t="n">
        <f aca="false">SUM(H8:H12)</f>
        <v>2690162.36531255</v>
      </c>
    </row>
    <row r="8" customFormat="false" ht="12.95" hidden="false" customHeight="true" outlineLevel="0" collapsed="false">
      <c r="A8" s="103" t="s">
        <v>22</v>
      </c>
      <c r="B8" s="130" t="n">
        <f aca="false">+Tab01!B11</f>
        <v>545647.93</v>
      </c>
      <c r="C8" s="130" t="n">
        <f aca="false">+Tab01!C11</f>
        <v>585584.41</v>
      </c>
      <c r="D8" s="130" t="n">
        <f aca="false">+Tab01!D11</f>
        <v>645000</v>
      </c>
      <c r="E8" s="130" t="n">
        <f aca="false">+Tab01!E11</f>
        <v>726621.0735</v>
      </c>
      <c r="F8" s="130" t="n">
        <f aca="false">+Tab01!F11</f>
        <v>798862.103937907</v>
      </c>
      <c r="G8" s="130" t="n">
        <f aca="false">+Tab01!G11</f>
        <v>892693.051502512</v>
      </c>
      <c r="H8" s="130" t="n">
        <f aca="false">+Tab01!H11</f>
        <v>992367.586861076</v>
      </c>
    </row>
    <row r="9" customFormat="false" ht="12.95" hidden="false" customHeight="true" outlineLevel="0" collapsed="false">
      <c r="A9" s="105" t="s">
        <v>121</v>
      </c>
      <c r="B9" s="130" t="n">
        <f aca="false">+Tab01!B12</f>
        <v>271679.83</v>
      </c>
      <c r="C9" s="130" t="n">
        <f aca="false">+Tab01!C12</f>
        <v>394644.23</v>
      </c>
      <c r="D9" s="130" t="n">
        <f aca="false">+Tab01!D12</f>
        <v>409000</v>
      </c>
      <c r="E9" s="130" t="n">
        <f aca="false">+Tab01!E12</f>
        <v>460756.6187</v>
      </c>
      <c r="F9" s="130" t="n">
        <f aca="false">+Tab01!F12</f>
        <v>506565.272109463</v>
      </c>
      <c r="G9" s="130" t="n">
        <f aca="false">+Tab01!G12</f>
        <v>566064.276069035</v>
      </c>
      <c r="H9" s="130" t="n">
        <f aca="false">+Tab01!H12</f>
        <v>629268.748877799</v>
      </c>
    </row>
    <row r="10" customFormat="false" ht="12.95" hidden="false" customHeight="true" outlineLevel="0" collapsed="false">
      <c r="A10" s="103" t="s">
        <v>27</v>
      </c>
      <c r="B10" s="130" t="n">
        <f aca="false">+Tab01!B16</f>
        <v>206492.55</v>
      </c>
      <c r="C10" s="130" t="n">
        <f aca="false">+Tab01!C16</f>
        <v>161901.51</v>
      </c>
      <c r="D10" s="130" t="n">
        <f aca="false">+Tab01!D16</f>
        <v>200000</v>
      </c>
      <c r="E10" s="130" t="n">
        <f aca="false">+Tab01!E16</f>
        <v>225308.86</v>
      </c>
      <c r="F10" s="130" t="n">
        <f aca="false">+Tab01!F16</f>
        <v>247709.17951563</v>
      </c>
      <c r="G10" s="130" t="n">
        <f aca="false">+Tab01!G16</f>
        <v>276804.046977523</v>
      </c>
      <c r="H10" s="130" t="n">
        <f aca="false">+Tab01!H16</f>
        <v>307710.879646845</v>
      </c>
    </row>
    <row r="11" customFormat="false" ht="12.95" hidden="false" customHeight="true" outlineLevel="0" collapsed="false">
      <c r="A11" s="103" t="s">
        <v>28</v>
      </c>
      <c r="B11" s="130" t="n">
        <f aca="false">+Tab01!B17</f>
        <v>260320.93</v>
      </c>
      <c r="C11" s="130" t="n">
        <f aca="false">+Tab01!C17</f>
        <v>254632.77</v>
      </c>
      <c r="D11" s="130" t="n">
        <f aca="false">+Tab01!D17</f>
        <v>300000</v>
      </c>
      <c r="E11" s="130" t="n">
        <f aca="false">+Tab01!E17</f>
        <v>337963.29</v>
      </c>
      <c r="F11" s="130" t="n">
        <f aca="false">+Tab01!F17</f>
        <v>371563.769273445</v>
      </c>
      <c r="G11" s="130" t="n">
        <f aca="false">+Tab01!G17</f>
        <v>415206.070466285</v>
      </c>
      <c r="H11" s="130" t="n">
        <f aca="false">+Tab01!H17</f>
        <v>461566.319470268</v>
      </c>
    </row>
    <row r="12" customFormat="false" ht="12.95" hidden="false" customHeight="true" outlineLevel="0" collapsed="false">
      <c r="A12" s="103" t="s">
        <v>122</v>
      </c>
      <c r="B12" s="130" t="n">
        <f aca="false">+Tab01!B76+Tab01!B78</f>
        <v>163330.24</v>
      </c>
      <c r="C12" s="130" t="n">
        <f aca="false">+Tab01!C76+Tab01!C78</f>
        <v>130702.16</v>
      </c>
      <c r="D12" s="130" t="n">
        <f aca="false">+Tab01!D76+Tab01!D78</f>
        <v>194500</v>
      </c>
      <c r="E12" s="130" t="n">
        <f aca="false">+Tab01!E76+Tab01!E78</f>
        <v>219112.86635</v>
      </c>
      <c r="F12" s="130" t="n">
        <f aca="false">+Tab01!F76+Tab01!F78</f>
        <v>240897.17707895</v>
      </c>
      <c r="G12" s="130" t="n">
        <f aca="false">+Tab01!G76+Tab01!G78</f>
        <v>269191.935685641</v>
      </c>
      <c r="H12" s="130" t="n">
        <f aca="false">+Tab01!H76+Tab01!H78</f>
        <v>299248.830456557</v>
      </c>
    </row>
    <row r="13" customFormat="false" ht="12.95" hidden="false" customHeight="true" outlineLevel="0" collapsed="false">
      <c r="A13" s="101" t="s">
        <v>123</v>
      </c>
      <c r="B13" s="129" t="n">
        <f aca="false">SUM(B14:B16)</f>
        <v>4789162.07</v>
      </c>
      <c r="C13" s="129" t="n">
        <f aca="false">SUM(C14:C16)</f>
        <v>6183288.9</v>
      </c>
      <c r="D13" s="129" t="n">
        <f aca="false">SUM(D14:D16)</f>
        <v>6279123</v>
      </c>
      <c r="E13" s="129" t="n">
        <f aca="false">SUM(E14:E16)</f>
        <v>6559603.8894624</v>
      </c>
      <c r="F13" s="129" t="n">
        <f aca="false">SUM(F14:F16)</f>
        <v>7029178.05359248</v>
      </c>
      <c r="G13" s="129" t="n">
        <f aca="false">SUM(G14:G16)</f>
        <v>7313995.07644051</v>
      </c>
      <c r="H13" s="129" t="n">
        <f aca="false">SUM(H14:H16)</f>
        <v>7676535.18438952</v>
      </c>
    </row>
    <row r="14" customFormat="false" ht="12.95" hidden="false" customHeight="true" outlineLevel="0" collapsed="false">
      <c r="A14" s="84" t="s">
        <v>125</v>
      </c>
      <c r="B14" s="130" t="n">
        <f aca="false">+Tab01!B55</f>
        <v>4023242.54</v>
      </c>
      <c r="C14" s="130" t="n">
        <f aca="false">+Tab01!C55</f>
        <v>5464890.12</v>
      </c>
      <c r="D14" s="130" t="n">
        <f aca="false">+Tab01!D55</f>
        <v>5627390</v>
      </c>
      <c r="E14" s="130" t="n">
        <f aca="false">+Tab01!E55</f>
        <v>5878758.758432</v>
      </c>
      <c r="F14" s="130" t="n">
        <f aca="false">+Tab01!F55</f>
        <v>6299594.11322342</v>
      </c>
      <c r="G14" s="130" t="n">
        <f aca="false">+Tab01!G55</f>
        <v>6554848.94199565</v>
      </c>
      <c r="H14" s="130" t="n">
        <f aca="false">+Tab01!H55</f>
        <v>6879759.6943525</v>
      </c>
    </row>
    <row r="15" customFormat="false" ht="12.95" hidden="false" customHeight="true" outlineLevel="0" collapsed="false">
      <c r="A15" s="84" t="s">
        <v>124</v>
      </c>
      <c r="B15" s="130" t="n">
        <f aca="false">+Tab01!B56</f>
        <v>687171.33</v>
      </c>
      <c r="C15" s="130" t="n">
        <f aca="false">+Tab01!C56</f>
        <v>650273.3</v>
      </c>
      <c r="D15" s="130" t="n">
        <f aca="false">+Tab01!D56</f>
        <v>556171</v>
      </c>
      <c r="E15" s="130" t="n">
        <f aca="false">+Tab01!E56</f>
        <v>581014.4911648</v>
      </c>
      <c r="F15" s="130" t="n">
        <f aca="false">+Tab01!F56</f>
        <v>622606.849275701</v>
      </c>
      <c r="G15" s="130" t="n">
        <f aca="false">+Tab01!G56</f>
        <v>647834.411853215</v>
      </c>
      <c r="H15" s="130" t="n">
        <f aca="false">+Tab01!H56</f>
        <v>679946.267979955</v>
      </c>
    </row>
    <row r="16" customFormat="false" ht="12.95" hidden="false" customHeight="true" outlineLevel="0" collapsed="false">
      <c r="A16" s="106" t="s">
        <v>126</v>
      </c>
      <c r="B16" s="130" t="n">
        <f aca="false">+Tab01!B57</f>
        <v>78748.2</v>
      </c>
      <c r="C16" s="130" t="n">
        <f aca="false">+Tab01!C57</f>
        <v>68125.48</v>
      </c>
      <c r="D16" s="130" t="n">
        <f aca="false">+Tab01!D57</f>
        <v>95562</v>
      </c>
      <c r="E16" s="130" t="n">
        <f aca="false">+Tab01!E57</f>
        <v>99830.6398656</v>
      </c>
      <c r="F16" s="130" t="n">
        <f aca="false">+Tab01!F57</f>
        <v>106977.091093359</v>
      </c>
      <c r="G16" s="130" t="n">
        <f aca="false">+Tab01!G57</f>
        <v>111311.722591643</v>
      </c>
      <c r="H16" s="130" t="n">
        <f aca="false">+Tab01!H57</f>
        <v>116829.222057066</v>
      </c>
    </row>
    <row r="17" customFormat="false" ht="12.95" hidden="false" customHeight="true" outlineLevel="0" collapsed="false">
      <c r="A17" s="101" t="s">
        <v>127</v>
      </c>
      <c r="B17" s="129" t="n">
        <f aca="false">SUM(B18:B22)</f>
        <v>6389415.59</v>
      </c>
      <c r="C17" s="129" t="n">
        <f aca="false">SUM(C18:C22)</f>
        <v>7841389.55</v>
      </c>
      <c r="D17" s="129" t="n">
        <f aca="false">SUM(D18:D21)</f>
        <v>7804238</v>
      </c>
      <c r="E17" s="129" t="n">
        <f aca="false">SUM(E18:E22)</f>
        <v>8152843.9463744</v>
      </c>
      <c r="F17" s="129" t="n">
        <f aca="false">SUM(F18:F22)</f>
        <v>8736471.39490857</v>
      </c>
      <c r="G17" s="129" t="n">
        <f aca="false">SUM(G18:G22)</f>
        <v>9090466.66347672</v>
      </c>
      <c r="H17" s="129" t="n">
        <f aca="false">SUM(H18:H22)</f>
        <v>9541062.91505194</v>
      </c>
    </row>
    <row r="18" customFormat="false" ht="12.95" hidden="false" customHeight="true" outlineLevel="0" collapsed="false">
      <c r="A18" s="84" t="s">
        <v>128</v>
      </c>
      <c r="B18" s="131" t="n">
        <f aca="false">+Tab01!B44</f>
        <v>6228140.39</v>
      </c>
      <c r="C18" s="131" t="n">
        <f aca="false">+Tab01!C44</f>
        <v>7262618.26</v>
      </c>
      <c r="D18" s="131" t="n">
        <f aca="false">+Tab01!D44</f>
        <v>7162826</v>
      </c>
      <c r="E18" s="131" t="n">
        <f aca="false">+Tab01!E44</f>
        <v>7482780.8420288</v>
      </c>
      <c r="F18" s="131" t="n">
        <f aca="false">+Tab01!F44</f>
        <v>8018441.32069106</v>
      </c>
      <c r="G18" s="131" t="n">
        <f aca="false">+Tab01!G44</f>
        <v>8343342.54917448</v>
      </c>
      <c r="H18" s="131" t="n">
        <f aca="false">+Tab01!H44</f>
        <v>8756905.35265196</v>
      </c>
    </row>
    <row r="19" customFormat="false" ht="12.95" hidden="false" customHeight="true" outlineLevel="0" collapsed="false">
      <c r="A19" s="108" t="s">
        <v>129</v>
      </c>
      <c r="B19" s="131" t="n">
        <f aca="false">+Tab01!B45-353782.77</f>
        <v>125164.23</v>
      </c>
      <c r="C19" s="131" t="n">
        <f aca="false">+Tab01!C45</f>
        <v>535969.02</v>
      </c>
      <c r="D19" s="131" t="n">
        <f aca="false">+Tab01!D45</f>
        <v>598630</v>
      </c>
      <c r="E19" s="131" t="n">
        <f aca="false">+Tab01!E45</f>
        <v>625370.083744</v>
      </c>
      <c r="F19" s="131" t="n">
        <f aca="false">+Tab01!F45</f>
        <v>670137.670216377</v>
      </c>
      <c r="G19" s="131" t="n">
        <f aca="false">+Tab01!G45</f>
        <v>697291.146010292</v>
      </c>
      <c r="H19" s="131" t="n">
        <f aca="false">+Tab01!H45</f>
        <v>731854.47353573</v>
      </c>
    </row>
    <row r="20" customFormat="false" ht="12.95" hidden="false" customHeight="true" outlineLevel="0" collapsed="false">
      <c r="A20" s="84" t="s">
        <v>130</v>
      </c>
      <c r="B20" s="131" t="n">
        <f aca="false">+Tab01!B46</f>
        <v>6733.4</v>
      </c>
      <c r="C20" s="131" t="n">
        <f aca="false">+Tab01!C46</f>
        <v>7284.91</v>
      </c>
      <c r="D20" s="131" t="n">
        <f aca="false">+Tab01!D46</f>
        <v>8000</v>
      </c>
      <c r="E20" s="131" t="n">
        <f aca="false">+Tab01!E46</f>
        <v>8357.3504</v>
      </c>
      <c r="F20" s="131" t="n">
        <f aca="false">+Tab01!F46</f>
        <v>8955.6175963968</v>
      </c>
      <c r="G20" s="131" t="n">
        <f aca="false">+Tab01!G46</f>
        <v>9318.4925046896</v>
      </c>
      <c r="H20" s="131" t="n">
        <f aca="false">+Tab01!H46</f>
        <v>9780.39154116206</v>
      </c>
    </row>
    <row r="21" customFormat="false" ht="12.95" hidden="false" customHeight="true" outlineLevel="0" collapsed="false">
      <c r="A21" s="84" t="s">
        <v>131</v>
      </c>
      <c r="B21" s="131" t="n">
        <f aca="false">Tab01!B51</f>
        <v>29377.57</v>
      </c>
      <c r="C21" s="131" t="n">
        <f aca="false">Tab01!C51</f>
        <v>35517.36</v>
      </c>
      <c r="D21" s="131" t="n">
        <f aca="false">Tab01!D51</f>
        <v>34782</v>
      </c>
      <c r="E21" s="131" t="n">
        <f aca="false">Tab01!E51</f>
        <v>36335.6702016</v>
      </c>
      <c r="F21" s="131" t="n">
        <f aca="false">Tab01!F51</f>
        <v>38936.7864047342</v>
      </c>
      <c r="G21" s="131" t="n">
        <f aca="false">Tab01!G51</f>
        <v>40514.4757872642</v>
      </c>
      <c r="H21" s="131" t="n">
        <f aca="false">Tab01!H51</f>
        <v>42522.6973230873</v>
      </c>
    </row>
    <row r="22" customFormat="false" ht="12.95" hidden="false" customHeight="true" outlineLevel="0" collapsed="false">
      <c r="A22" s="84" t="s">
        <v>132</v>
      </c>
      <c r="B22" s="107" t="n">
        <v>0</v>
      </c>
      <c r="C22" s="107" t="n">
        <v>0</v>
      </c>
      <c r="D22" s="107" t="n">
        <v>100000</v>
      </c>
      <c r="E22" s="107"/>
      <c r="F22" s="107"/>
      <c r="G22" s="107"/>
      <c r="H22" s="107"/>
    </row>
    <row r="23" customFormat="false" ht="12.95" hidden="false" customHeight="true" outlineLevel="0" collapsed="false">
      <c r="A23" s="32" t="s">
        <v>147</v>
      </c>
      <c r="B23" s="132" t="n">
        <f aca="false">B7+B13+B17</f>
        <v>12626049.14</v>
      </c>
      <c r="C23" s="132" t="n">
        <f aca="false">C7+C13+C17</f>
        <v>15552143.53</v>
      </c>
      <c r="D23" s="132" t="n">
        <f aca="false">D7+D13+D17+D22</f>
        <v>15931861</v>
      </c>
      <c r="E23" s="132" t="n">
        <f aca="false">E7+E13+E17</f>
        <v>16682210.5443868</v>
      </c>
      <c r="F23" s="132" t="n">
        <f aca="false">F7+F13+F17</f>
        <v>17931246.9504165</v>
      </c>
      <c r="G23" s="132" t="n">
        <f aca="false">G7+G13+G17</f>
        <v>18824421.1206182</v>
      </c>
      <c r="H23" s="132" t="n">
        <f aca="false">H7+H13+H17</f>
        <v>19907760.464754</v>
      </c>
    </row>
    <row r="24" customFormat="false" ht="12.95" hidden="false" customHeight="true" outlineLevel="0" collapsed="false">
      <c r="A24" s="133"/>
      <c r="B24" s="134"/>
      <c r="C24" s="134"/>
      <c r="D24" s="134"/>
      <c r="E24" s="134"/>
      <c r="F24" s="134"/>
      <c r="G24" s="134"/>
      <c r="H24" s="134"/>
    </row>
    <row r="25" customFormat="false" ht="12.95" hidden="false" customHeight="true" outlineLevel="0" collapsed="false">
      <c r="A25" s="135" t="s">
        <v>148</v>
      </c>
      <c r="B25" s="136" t="n">
        <f aca="false">B23*15%</f>
        <v>1893907.371</v>
      </c>
      <c r="C25" s="136" t="n">
        <f aca="false">C23*15%</f>
        <v>2332821.5295</v>
      </c>
      <c r="D25" s="136" t="n">
        <f aca="false">(D23-D22)*15%</f>
        <v>2374779.15</v>
      </c>
      <c r="E25" s="136" t="n">
        <f aca="false">E23*15%</f>
        <v>2502331.58165802</v>
      </c>
      <c r="F25" s="136" t="n">
        <f aca="false">F23*15%</f>
        <v>2689687.04256247</v>
      </c>
      <c r="G25" s="136" t="n">
        <f aca="false">G23*15%</f>
        <v>2823663.16809273</v>
      </c>
      <c r="H25" s="136" t="n">
        <f aca="false">H23*15%</f>
        <v>2986164.0697131</v>
      </c>
      <c r="I25" s="67"/>
    </row>
    <row r="26" customFormat="false" ht="12.95" hidden="false" customHeight="true" outlineLevel="0" collapsed="false">
      <c r="A26" s="32" t="s">
        <v>135</v>
      </c>
      <c r="B26" s="109" t="n">
        <v>0</v>
      </c>
      <c r="C26" s="109" t="n">
        <v>0</v>
      </c>
      <c r="D26" s="109" t="n">
        <f aca="false">D22*0.5</f>
        <v>50000</v>
      </c>
      <c r="E26" s="109"/>
      <c r="F26" s="109"/>
      <c r="G26" s="109"/>
      <c r="H26" s="109"/>
    </row>
    <row r="27" customFormat="false" ht="12.95" hidden="false" customHeight="true" outlineLevel="0" collapsed="false">
      <c r="A27" s="26" t="s">
        <v>149</v>
      </c>
      <c r="B27" s="109" t="n">
        <f aca="false">B25+B26</f>
        <v>1893907.371</v>
      </c>
      <c r="C27" s="109" t="n">
        <f aca="false">C25+C26</f>
        <v>2332821.5295</v>
      </c>
      <c r="D27" s="109" t="n">
        <f aca="false">D25+D26</f>
        <v>2424779.15</v>
      </c>
      <c r="E27" s="109"/>
      <c r="F27" s="109"/>
      <c r="G27" s="109"/>
      <c r="H27" s="109"/>
    </row>
    <row r="28" customFormat="false" ht="12.95" hidden="false" customHeight="true" outlineLevel="0" collapsed="false">
      <c r="A28" s="133"/>
      <c r="B28" s="134"/>
      <c r="C28" s="134"/>
      <c r="D28" s="134"/>
      <c r="E28" s="134"/>
      <c r="F28" s="134"/>
      <c r="G28" s="134"/>
      <c r="H28" s="134"/>
    </row>
    <row r="29" customFormat="false" ht="12.95" hidden="false" customHeight="true" outlineLevel="0" collapsed="false">
      <c r="A29" s="97" t="s">
        <v>150</v>
      </c>
      <c r="B29" s="137"/>
      <c r="C29" s="137"/>
      <c r="D29" s="137"/>
      <c r="E29" s="138"/>
      <c r="F29" s="138"/>
      <c r="G29" s="138"/>
      <c r="H29" s="138"/>
    </row>
    <row r="30" customFormat="false" ht="12.95" hidden="false" customHeight="true" outlineLevel="0" collapsed="false">
      <c r="A30" s="139" t="s">
        <v>151</v>
      </c>
      <c r="B30" s="140" t="n">
        <f aca="false">1356171.83-14617.04-182604.76</f>
        <v>1158950.03</v>
      </c>
      <c r="C30" s="141" t="n">
        <f aca="false">1208492.02-31836.72-591.56</f>
        <v>1176063.74</v>
      </c>
      <c r="D30" s="141" t="n">
        <v>1010400</v>
      </c>
      <c r="E30" s="142" t="n">
        <f aca="false">D30*(1+Parâmetros!B14)*(1+Parâmetros!B16)*(1+Parâmetros!B20)</f>
        <v>1100532.63096</v>
      </c>
      <c r="F30" s="142" t="n">
        <f aca="false">E30*(1+Parâmetros!C14)*(1+Parâmetros!C16)*(1+Parâmetros!C20)</f>
        <v>1192509.09532617</v>
      </c>
      <c r="G30" s="142" t="n">
        <f aca="false">F30*(1+Parâmetros!D14)*(1+Parâmetros!D16)*(1+Parâmetros!D20)</f>
        <v>1296274.9761287</v>
      </c>
      <c r="H30" s="142" t="n">
        <f aca="false">G30*(1+Parâmetros!E14)*(1+Parâmetros!E16)*(1+Parâmetros!E20)</f>
        <v>1404882.07872867</v>
      </c>
      <c r="I30" s="16"/>
    </row>
    <row r="31" customFormat="false" ht="12.95" hidden="false" customHeight="true" outlineLevel="0" collapsed="false">
      <c r="A31" s="143" t="s">
        <v>152</v>
      </c>
      <c r="B31" s="144" t="n">
        <f aca="false">1309661.32-13726.88+3859.32</f>
        <v>1299793.76</v>
      </c>
      <c r="C31" s="141" t="n">
        <v>1296484.17</v>
      </c>
      <c r="D31" s="141" t="n">
        <v>1386463.3</v>
      </c>
      <c r="E31" s="142" t="n">
        <f aca="false">D31*(1+Parâmetros!B14)*(1+Parâmetros!B17)</f>
        <v>1391853.17607875</v>
      </c>
      <c r="F31" s="142" t="n">
        <f aca="false">E31*(1+Parâmetros!C14)*(1+Parâmetros!C17)</f>
        <v>1464356.19987387</v>
      </c>
      <c r="G31" s="142" t="n">
        <f aca="false">F31*(1+Parâmetros!D14)*(1+Parâmetros!D17)</f>
        <v>1546131.70749962</v>
      </c>
      <c r="H31" s="142" t="n">
        <f aca="false">G31*(1+Parâmetros!E14)*(1+Parâmetros!E17)</f>
        <v>1599615.49552545</v>
      </c>
      <c r="I31" s="16"/>
    </row>
    <row r="32" customFormat="false" ht="12.95" hidden="false" customHeight="true" outlineLevel="0" collapsed="false">
      <c r="A32" s="145" t="s">
        <v>153</v>
      </c>
      <c r="B32" s="144" t="n">
        <v>0</v>
      </c>
      <c r="C32" s="141" t="n">
        <v>23966.54</v>
      </c>
      <c r="D32" s="141" t="n">
        <v>28015.85</v>
      </c>
      <c r="E32" s="142" t="n">
        <f aca="false">D32*(1+Parâmetros!B14)*(1+Parâmetros!B22)</f>
        <v>29220.53155</v>
      </c>
      <c r="F32" s="142" t="n">
        <f aca="false">E32*(1+Parâmetros!C14)*(1+Parâmetros!C22)</f>
        <v>30462.404140875</v>
      </c>
      <c r="G32" s="142" t="n">
        <f aca="false">F32*(1+Parâmetros!D14)*(1+Parâmetros!D22)</f>
        <v>31757.0563168622</v>
      </c>
      <c r="H32" s="142" t="n">
        <f aca="false">G32*(1+Parâmetros!E14)*(1+Parâmetros!E22)</f>
        <v>33027.3385695367</v>
      </c>
      <c r="I32" s="16"/>
    </row>
    <row r="33" customFormat="false" ht="12.95" hidden="false" customHeight="true" outlineLevel="0" collapsed="false">
      <c r="A33" s="145" t="s">
        <v>154</v>
      </c>
      <c r="B33" s="146" t="n">
        <f aca="false">Tab01!B29</f>
        <v>91.75</v>
      </c>
      <c r="C33" s="146" t="n">
        <f aca="false">Tab01!C29</f>
        <v>591.56</v>
      </c>
      <c r="D33" s="147" t="n">
        <f aca="false">Tab01!D29</f>
        <v>100</v>
      </c>
      <c r="E33" s="147" t="n">
        <f aca="false">Tab01!E29</f>
        <v>106.9075</v>
      </c>
      <c r="F33" s="147" t="n">
        <f aca="false">Tab01!F29</f>
        <v>114.23734546875</v>
      </c>
      <c r="G33" s="147" t="n">
        <f aca="false">Tab01!G29</f>
        <v>122.069743467451</v>
      </c>
      <c r="H33" s="147" t="n">
        <f aca="false">Tab01!H29</f>
        <v>130.126346536303</v>
      </c>
      <c r="I33" s="16"/>
    </row>
    <row r="34" customFormat="false" ht="12.95" hidden="false" customHeight="true" outlineLevel="0" collapsed="false">
      <c r="A34" s="25" t="s">
        <v>155</v>
      </c>
      <c r="B34" s="136" t="n">
        <f aca="false">B30+B31+B32-B33</f>
        <v>2458652.04</v>
      </c>
      <c r="C34" s="136" t="n">
        <f aca="false">C30+C31+C32-C33</f>
        <v>2495922.89</v>
      </c>
      <c r="D34" s="136" t="n">
        <f aca="false">D30+D31+D32-D33</f>
        <v>2424779.15</v>
      </c>
      <c r="E34" s="136" t="n">
        <f aca="false">E30+E31+E32-E33</f>
        <v>2521499.43108875</v>
      </c>
      <c r="F34" s="136" t="n">
        <f aca="false">F30+F31+F32-F33</f>
        <v>2687213.46199544</v>
      </c>
      <c r="G34" s="136" t="n">
        <f aca="false">G30+G31+G32-G33</f>
        <v>2874041.67020172</v>
      </c>
      <c r="H34" s="136" t="n">
        <f aca="false">H30+H31+H32-H33</f>
        <v>3037394.78647712</v>
      </c>
      <c r="I34" s="16"/>
    </row>
    <row r="35" customFormat="false" ht="12.95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  <c r="I35" s="16"/>
    </row>
    <row r="36" customFormat="false" ht="12.95" hidden="false" customHeight="true" outlineLevel="0" collapsed="false">
      <c r="A36" s="25" t="s">
        <v>156</v>
      </c>
      <c r="B36" s="148" t="n">
        <f aca="false">B34/B23</f>
        <v>0.194728534059863</v>
      </c>
      <c r="C36" s="148" t="n">
        <f aca="false">C34/C23</f>
        <v>0.16048738781155</v>
      </c>
      <c r="D36" s="149" t="n">
        <f aca="false">D34/D23</f>
        <v>0.152196855722003</v>
      </c>
      <c r="E36" s="149" t="n">
        <f aca="false">E34/E23</f>
        <v>0.1511489993715</v>
      </c>
      <c r="F36" s="150" t="n">
        <f aca="false">F34/F23</f>
        <v>0.149862051949099</v>
      </c>
      <c r="G36" s="150" t="n">
        <f aca="false">G34/G23</f>
        <v>0.15267623114603</v>
      </c>
      <c r="H36" s="150" t="n">
        <f aca="false">H34/H23</f>
        <v>0.152573404319121</v>
      </c>
      <c r="I36" s="16"/>
    </row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</sheetData>
  <mergeCells count="4">
    <mergeCell ref="A1:H1"/>
    <mergeCell ref="A2:H2"/>
    <mergeCell ref="A3:H3"/>
    <mergeCell ref="C5:H5"/>
  </mergeCells>
  <printOptions headings="false" gridLines="false" gridLinesSet="true" horizontalCentered="true" verticalCentered="true"/>
  <pageMargins left="0" right="0" top="0.78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, &amp;T&amp;CPág.&amp;P/&amp;N&amp;R&amp;F - 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34" activePane="bottomLeft" state="frozen"/>
      <selection pane="topLeft" activeCell="A1" activeCellId="0" sqref="A1"/>
      <selection pane="bottomLeft" activeCell="A5" activeCellId="0" sqref="A5:A6"/>
    </sheetView>
  </sheetViews>
  <sheetFormatPr defaultColWidth="9.13671875" defaultRowHeight="24" zeroHeight="false" outlineLevelRow="0" outlineLevelCol="0"/>
  <cols>
    <col collapsed="false" customWidth="true" hidden="false" outlineLevel="0" max="1" min="1" style="16" width="77.13"/>
    <col collapsed="false" customWidth="true" hidden="false" outlineLevel="0" max="6" min="2" style="16" width="14.7"/>
    <col collapsed="false" customWidth="true" hidden="false" outlineLevel="0" max="7" min="7" style="67" width="22.7"/>
    <col collapsed="false" customWidth="true" hidden="false" outlineLevel="0" max="9" min="8" style="17" width="22.7"/>
    <col collapsed="false" customWidth="false" hidden="false" outlineLevel="0" max="257" min="10" style="17" width="9.14"/>
  </cols>
  <sheetData>
    <row r="1" s="70" customFormat="true" ht="12.95" hidden="false" customHeight="true" outlineLevel="0" collapsed="false">
      <c r="A1" s="68" t="str">
        <f aca="false">+Tab01!A1</f>
        <v>MUNICÍPIO DE:  GUARANI DAS MISSÕES</v>
      </c>
      <c r="B1" s="68"/>
      <c r="C1" s="68"/>
      <c r="D1" s="68"/>
      <c r="E1" s="68"/>
      <c r="F1" s="68"/>
      <c r="G1" s="69"/>
    </row>
    <row r="2" s="19" customFormat="true" ht="12.95" hidden="false" customHeight="true" outlineLevel="0" collapsed="false">
      <c r="A2" s="151" t="s">
        <v>15</v>
      </c>
      <c r="B2" s="151"/>
      <c r="C2" s="151"/>
      <c r="D2" s="151"/>
      <c r="E2" s="151"/>
      <c r="F2" s="151"/>
      <c r="G2" s="71"/>
    </row>
    <row r="3" s="19" customFormat="true" ht="12.95" hidden="false" customHeight="true" outlineLevel="0" collapsed="false">
      <c r="A3" s="152" t="s">
        <v>157</v>
      </c>
      <c r="B3" s="152"/>
      <c r="C3" s="152"/>
      <c r="D3" s="152"/>
      <c r="E3" s="152"/>
      <c r="F3" s="152"/>
      <c r="G3" s="71"/>
    </row>
    <row r="4" customFormat="false" ht="12.95" hidden="false" customHeight="true" outlineLevel="0" collapsed="false">
      <c r="A4" s="72"/>
      <c r="B4" s="72"/>
      <c r="C4" s="72"/>
      <c r="D4" s="72"/>
      <c r="E4" s="72"/>
      <c r="F4" s="96"/>
    </row>
    <row r="5" customFormat="false" ht="12.95" hidden="false" customHeight="true" outlineLevel="0" collapsed="false">
      <c r="A5" s="153" t="s">
        <v>158</v>
      </c>
      <c r="B5" s="97" t="s">
        <v>159</v>
      </c>
      <c r="C5" s="97"/>
      <c r="D5" s="97"/>
      <c r="E5" s="97"/>
      <c r="F5" s="97"/>
    </row>
    <row r="6" customFormat="false" ht="12.95" hidden="false" customHeight="true" outlineLevel="0" collapsed="false">
      <c r="A6" s="153"/>
      <c r="B6" s="154" t="n">
        <f aca="false">+C6-1</f>
        <v>2017</v>
      </c>
      <c r="C6" s="154" t="n">
        <f aca="false">+D6-1</f>
        <v>2018</v>
      </c>
      <c r="D6" s="154" t="n">
        <f aca="false">+E6-1</f>
        <v>2019</v>
      </c>
      <c r="E6" s="155" t="n">
        <f aca="false">+F6-1</f>
        <v>2020</v>
      </c>
      <c r="F6" s="155" t="n">
        <f aca="false">Tab03!H6</f>
        <v>2021</v>
      </c>
    </row>
    <row r="7" customFormat="false" ht="12.95" hidden="false" customHeight="true" outlineLevel="0" collapsed="false">
      <c r="A7" s="156" t="s">
        <v>160</v>
      </c>
      <c r="B7" s="157" t="n">
        <f aca="false">SUM(B8:B13)</f>
        <v>1588950.45</v>
      </c>
      <c r="C7" s="157" t="n">
        <f aca="false">SUM(C8:C13)</f>
        <v>1780600</v>
      </c>
      <c r="D7" s="157" t="n">
        <f aca="false">SUM(D8:D13)</f>
        <v>2005924.78058</v>
      </c>
      <c r="E7" s="157" t="n">
        <f aca="false">SUM(E8:E13)</f>
        <v>2205354.82522765</v>
      </c>
      <c r="F7" s="157" t="n">
        <f aca="false">SUM(F8:F13)</f>
        <v>2464386.43024089</v>
      </c>
    </row>
    <row r="8" customFormat="false" ht="12.95" hidden="false" customHeight="true" outlineLevel="0" collapsed="false">
      <c r="A8" s="84" t="s">
        <v>22</v>
      </c>
      <c r="B8" s="142" t="n">
        <f aca="false">Tab01!C11</f>
        <v>585584.41</v>
      </c>
      <c r="C8" s="142" t="n">
        <f aca="false">Tab01!D11</f>
        <v>645000</v>
      </c>
      <c r="D8" s="142" t="n">
        <f aca="false">Tab01!E11</f>
        <v>726621.0735</v>
      </c>
      <c r="E8" s="142" t="n">
        <f aca="false">Tab01!F11</f>
        <v>798862.103937907</v>
      </c>
      <c r="F8" s="142" t="n">
        <f aca="false">Tab01!G11</f>
        <v>892693.051502512</v>
      </c>
    </row>
    <row r="9" customFormat="false" ht="12.95" hidden="false" customHeight="true" outlineLevel="0" collapsed="false">
      <c r="A9" s="158" t="s">
        <v>121</v>
      </c>
      <c r="B9" s="142" t="n">
        <f aca="false">Tab01!C12</f>
        <v>394644.23</v>
      </c>
      <c r="C9" s="142" t="n">
        <f aca="false">Tab01!D12</f>
        <v>409000</v>
      </c>
      <c r="D9" s="142" t="n">
        <f aca="false">Tab01!E12</f>
        <v>460756.6187</v>
      </c>
      <c r="E9" s="142" t="n">
        <f aca="false">Tab01!F12</f>
        <v>506565.272109463</v>
      </c>
      <c r="F9" s="142" t="n">
        <f aca="false">Tab01!G12</f>
        <v>566064.276069035</v>
      </c>
    </row>
    <row r="10" customFormat="false" ht="12.95" hidden="false" customHeight="true" outlineLevel="0" collapsed="false">
      <c r="A10" s="84" t="s">
        <v>27</v>
      </c>
      <c r="B10" s="142" t="n">
        <f aca="false">Tab01!C16</f>
        <v>161901.51</v>
      </c>
      <c r="C10" s="142" t="n">
        <f aca="false">Tab01!D16</f>
        <v>200000</v>
      </c>
      <c r="D10" s="142" t="n">
        <f aca="false">Tab01!E16</f>
        <v>225308.86</v>
      </c>
      <c r="E10" s="142" t="n">
        <f aca="false">Tab01!F16</f>
        <v>247709.17951563</v>
      </c>
      <c r="F10" s="142" t="n">
        <f aca="false">Tab01!G16</f>
        <v>276804.046977523</v>
      </c>
    </row>
    <row r="11" customFormat="false" ht="12.95" hidden="false" customHeight="true" outlineLevel="0" collapsed="false">
      <c r="A11" s="84" t="s">
        <v>28</v>
      </c>
      <c r="B11" s="142" t="n">
        <f aca="false">Tab01!C17</f>
        <v>254632.77</v>
      </c>
      <c r="C11" s="142" t="n">
        <f aca="false">Tab01!D17</f>
        <v>300000</v>
      </c>
      <c r="D11" s="142" t="n">
        <f aca="false">Tab01!E17</f>
        <v>337963.29</v>
      </c>
      <c r="E11" s="142" t="n">
        <f aca="false">Tab01!F17</f>
        <v>371563.769273445</v>
      </c>
      <c r="F11" s="142" t="n">
        <f aca="false">Tab01!G17</f>
        <v>415206.070466285</v>
      </c>
    </row>
    <row r="12" customFormat="false" ht="12.95" hidden="false" customHeight="true" outlineLevel="0" collapsed="false">
      <c r="A12" s="84" t="s">
        <v>161</v>
      </c>
      <c r="B12" s="142" t="n">
        <f aca="false">Tab01!C18</f>
        <v>192187.53</v>
      </c>
      <c r="C12" s="142" t="n">
        <f aca="false">Tab01!D18</f>
        <v>226500</v>
      </c>
      <c r="D12" s="142" t="n">
        <f aca="false">Tab01!E18</f>
        <v>255162.28395</v>
      </c>
      <c r="E12" s="142" t="n">
        <f aca="false">Tab01!F18</f>
        <v>280530.645801451</v>
      </c>
      <c r="F12" s="142" t="n">
        <f aca="false">Tab01!G18</f>
        <v>313480.583202045</v>
      </c>
    </row>
    <row r="13" customFormat="false" ht="12.95" hidden="false" customHeight="true" outlineLevel="0" collapsed="false">
      <c r="A13" s="84" t="s">
        <v>30</v>
      </c>
      <c r="B13" s="142" t="n">
        <f aca="false">Tab01!C19</f>
        <v>0</v>
      </c>
      <c r="C13" s="142" t="n">
        <f aca="false">Tab01!D19</f>
        <v>100</v>
      </c>
      <c r="D13" s="142" t="n">
        <f aca="false">Tab01!E19</f>
        <v>112.65443</v>
      </c>
      <c r="E13" s="142" t="n">
        <f aca="false">Tab01!F19</f>
        <v>123.854589757815</v>
      </c>
      <c r="F13" s="142" t="n">
        <f aca="false">Tab01!G19</f>
        <v>138.402023488762</v>
      </c>
    </row>
    <row r="14" customFormat="false" ht="12.95" hidden="false" customHeight="true" outlineLevel="0" collapsed="false">
      <c r="A14" s="159" t="s">
        <v>162</v>
      </c>
      <c r="B14" s="160" t="n">
        <f aca="false">Tab01!C23</f>
        <v>206850.74</v>
      </c>
      <c r="C14" s="160" t="n">
        <f aca="false">Tab01!D23</f>
        <v>210000</v>
      </c>
      <c r="D14" s="160" t="n">
        <f aca="false">Tab01!E23</f>
        <v>224505.75</v>
      </c>
      <c r="E14" s="160" t="n">
        <f aca="false">Tab01!F23</f>
        <v>239898.425484375</v>
      </c>
      <c r="F14" s="160" t="n">
        <f aca="false">Tab01!G23</f>
        <v>256346.461281647</v>
      </c>
      <c r="G14" s="161"/>
      <c r="H14" s="162"/>
      <c r="I14" s="162"/>
      <c r="J14" s="162"/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62"/>
      <c r="W14" s="162"/>
      <c r="X14" s="162"/>
      <c r="Y14" s="162"/>
      <c r="Z14" s="162"/>
      <c r="AA14" s="162"/>
      <c r="AB14" s="162"/>
      <c r="AC14" s="162"/>
      <c r="AD14" s="162"/>
      <c r="AE14" s="162"/>
      <c r="AF14" s="162"/>
      <c r="AG14" s="162"/>
      <c r="AH14" s="162"/>
      <c r="AI14" s="162"/>
      <c r="AJ14" s="162"/>
      <c r="AK14" s="162"/>
      <c r="AL14" s="162"/>
      <c r="AM14" s="162"/>
      <c r="AN14" s="162"/>
      <c r="AO14" s="162"/>
      <c r="AP14" s="162"/>
      <c r="AQ14" s="162"/>
      <c r="AR14" s="162"/>
      <c r="AS14" s="162"/>
      <c r="AT14" s="162"/>
      <c r="AU14" s="162"/>
      <c r="AV14" s="162"/>
      <c r="AW14" s="162"/>
      <c r="AX14" s="162"/>
      <c r="AY14" s="162"/>
      <c r="AZ14" s="162"/>
      <c r="BA14" s="162"/>
      <c r="BB14" s="162"/>
      <c r="BC14" s="162"/>
      <c r="BD14" s="162"/>
      <c r="BE14" s="162"/>
      <c r="BF14" s="162"/>
      <c r="BG14" s="162"/>
      <c r="BH14" s="162"/>
      <c r="BI14" s="162"/>
      <c r="BJ14" s="162"/>
      <c r="BK14" s="162"/>
      <c r="BL14" s="162"/>
      <c r="BM14" s="162"/>
      <c r="BN14" s="162"/>
      <c r="BO14" s="162"/>
      <c r="BP14" s="162"/>
      <c r="BQ14" s="162"/>
      <c r="BR14" s="162"/>
      <c r="BS14" s="162"/>
      <c r="BT14" s="162"/>
      <c r="BU14" s="162"/>
      <c r="BV14" s="162"/>
      <c r="BW14" s="162"/>
      <c r="BX14" s="162"/>
      <c r="BY14" s="162"/>
      <c r="BZ14" s="162"/>
      <c r="CA14" s="162"/>
      <c r="CB14" s="162"/>
      <c r="CC14" s="162"/>
      <c r="CD14" s="162"/>
      <c r="CE14" s="162"/>
      <c r="CF14" s="162"/>
      <c r="CG14" s="162"/>
      <c r="CH14" s="162"/>
      <c r="CI14" s="162"/>
      <c r="CJ14" s="162"/>
      <c r="CK14" s="162"/>
      <c r="CL14" s="162"/>
      <c r="CM14" s="162"/>
      <c r="CN14" s="162"/>
      <c r="CO14" s="162"/>
      <c r="CP14" s="162"/>
      <c r="CQ14" s="162"/>
      <c r="CR14" s="162"/>
      <c r="CS14" s="162"/>
      <c r="CT14" s="162"/>
      <c r="CU14" s="162"/>
      <c r="CV14" s="162"/>
      <c r="CW14" s="162"/>
      <c r="CX14" s="162"/>
      <c r="CY14" s="162"/>
      <c r="CZ14" s="162"/>
      <c r="DA14" s="162"/>
      <c r="DB14" s="162"/>
      <c r="DC14" s="162"/>
      <c r="DD14" s="162"/>
      <c r="DE14" s="162"/>
      <c r="DF14" s="162"/>
      <c r="DG14" s="162"/>
      <c r="DH14" s="162"/>
      <c r="DI14" s="162"/>
      <c r="DJ14" s="162"/>
      <c r="DK14" s="162"/>
      <c r="DL14" s="162"/>
      <c r="DM14" s="162"/>
      <c r="DN14" s="162"/>
      <c r="DO14" s="162"/>
      <c r="DP14" s="162"/>
      <c r="DQ14" s="162"/>
      <c r="DR14" s="162"/>
      <c r="DS14" s="162"/>
      <c r="DT14" s="162"/>
      <c r="DU14" s="162"/>
      <c r="DV14" s="162"/>
      <c r="DW14" s="162"/>
      <c r="DX14" s="162"/>
      <c r="DY14" s="162"/>
      <c r="DZ14" s="162"/>
      <c r="EA14" s="162"/>
      <c r="EB14" s="162"/>
      <c r="EC14" s="162"/>
      <c r="ED14" s="162"/>
      <c r="EE14" s="162"/>
      <c r="EF14" s="162"/>
      <c r="EG14" s="162"/>
      <c r="EH14" s="162"/>
      <c r="EI14" s="162"/>
      <c r="EJ14" s="162"/>
      <c r="EK14" s="162"/>
      <c r="EL14" s="162"/>
      <c r="EM14" s="162"/>
      <c r="EN14" s="162"/>
      <c r="EO14" s="162"/>
      <c r="EP14" s="162"/>
      <c r="EQ14" s="162"/>
      <c r="ER14" s="162"/>
      <c r="ES14" s="162"/>
      <c r="ET14" s="162"/>
      <c r="EU14" s="162"/>
      <c r="EV14" s="162"/>
      <c r="EW14" s="162"/>
      <c r="EX14" s="162"/>
      <c r="EY14" s="162"/>
      <c r="EZ14" s="162"/>
      <c r="FA14" s="162"/>
      <c r="FB14" s="162"/>
      <c r="FC14" s="162"/>
      <c r="FD14" s="162"/>
      <c r="FE14" s="162"/>
      <c r="FF14" s="162"/>
      <c r="FG14" s="162"/>
      <c r="FH14" s="162"/>
      <c r="FI14" s="162"/>
      <c r="FJ14" s="162"/>
      <c r="FK14" s="162"/>
      <c r="FL14" s="162"/>
      <c r="FM14" s="162"/>
      <c r="FN14" s="162"/>
      <c r="FO14" s="162"/>
      <c r="FP14" s="162"/>
      <c r="FQ14" s="162"/>
      <c r="FR14" s="162"/>
      <c r="FS14" s="162"/>
      <c r="FT14" s="162"/>
      <c r="FU14" s="162"/>
      <c r="FV14" s="162"/>
      <c r="FW14" s="162"/>
      <c r="FX14" s="162"/>
      <c r="FY14" s="162"/>
      <c r="FZ14" s="162"/>
      <c r="GA14" s="162"/>
      <c r="GB14" s="162"/>
      <c r="GC14" s="162"/>
      <c r="GD14" s="162"/>
      <c r="GE14" s="162"/>
      <c r="GF14" s="162"/>
      <c r="GG14" s="162"/>
      <c r="GH14" s="162"/>
      <c r="GI14" s="162"/>
      <c r="GJ14" s="162"/>
      <c r="GK14" s="162"/>
      <c r="GL14" s="162"/>
      <c r="GM14" s="162"/>
      <c r="GN14" s="162"/>
      <c r="GO14" s="162"/>
      <c r="GP14" s="162"/>
      <c r="GQ14" s="162"/>
      <c r="GR14" s="162"/>
      <c r="GS14" s="162"/>
      <c r="GT14" s="162"/>
      <c r="GU14" s="162"/>
      <c r="GV14" s="162"/>
      <c r="GW14" s="162"/>
      <c r="GX14" s="162"/>
      <c r="GY14" s="162"/>
      <c r="GZ14" s="162"/>
      <c r="HA14" s="162"/>
      <c r="HB14" s="162"/>
      <c r="HC14" s="162"/>
      <c r="HD14" s="162"/>
      <c r="HE14" s="162"/>
      <c r="HF14" s="162"/>
      <c r="HG14" s="162"/>
      <c r="HH14" s="162"/>
      <c r="HI14" s="162"/>
      <c r="HJ14" s="162"/>
      <c r="HK14" s="162"/>
      <c r="HL14" s="162"/>
      <c r="HM14" s="162"/>
      <c r="HN14" s="162"/>
      <c r="HO14" s="162"/>
      <c r="HP14" s="162"/>
      <c r="HQ14" s="162"/>
      <c r="HR14" s="162"/>
      <c r="HS14" s="162"/>
      <c r="HT14" s="162"/>
      <c r="HU14" s="162"/>
      <c r="HV14" s="162"/>
      <c r="HW14" s="162"/>
      <c r="HX14" s="162"/>
      <c r="HY14" s="162"/>
      <c r="HZ14" s="162"/>
      <c r="IA14" s="162"/>
      <c r="IB14" s="162"/>
      <c r="IC14" s="162"/>
      <c r="ID14" s="162"/>
      <c r="IE14" s="162"/>
      <c r="IF14" s="162"/>
      <c r="IG14" s="162"/>
      <c r="IH14" s="162"/>
      <c r="II14" s="162"/>
      <c r="IJ14" s="162"/>
      <c r="IK14" s="162"/>
      <c r="IL14" s="162"/>
      <c r="IM14" s="162"/>
      <c r="IN14" s="162"/>
      <c r="IO14" s="162"/>
      <c r="IP14" s="162"/>
      <c r="IQ14" s="162"/>
      <c r="IR14" s="162"/>
      <c r="IS14" s="162"/>
      <c r="IT14" s="162"/>
      <c r="IU14" s="162"/>
      <c r="IV14" s="162"/>
    </row>
    <row r="15" customFormat="false" ht="12.95" hidden="false" customHeight="true" outlineLevel="0" collapsed="false">
      <c r="A15" s="163" t="s">
        <v>163</v>
      </c>
      <c r="B15" s="164" t="n">
        <f aca="false">Tab01!C21</f>
        <v>888634.53</v>
      </c>
      <c r="C15" s="164" t="n">
        <f aca="false">Tab01!D21</f>
        <v>916000</v>
      </c>
      <c r="D15" s="164" t="n">
        <f aca="false">Tab01!E21</f>
        <v>997711.6884</v>
      </c>
      <c r="E15" s="164" t="n">
        <f aca="false">Tab01!F21</f>
        <v>1081094.94390219</v>
      </c>
      <c r="F15" s="164" t="n">
        <f aca="false">Tab01!G21</f>
        <v>1175166.1501721</v>
      </c>
      <c r="G15" s="161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62"/>
      <c r="W15" s="162"/>
      <c r="X15" s="162"/>
      <c r="Y15" s="162"/>
      <c r="Z15" s="162"/>
      <c r="AA15" s="162"/>
      <c r="AB15" s="162"/>
      <c r="AC15" s="162"/>
      <c r="AD15" s="162"/>
      <c r="AE15" s="162"/>
      <c r="AF15" s="162"/>
      <c r="AG15" s="162"/>
      <c r="AH15" s="162"/>
      <c r="AI15" s="162"/>
      <c r="AJ15" s="162"/>
      <c r="AK15" s="162"/>
      <c r="AL15" s="162"/>
      <c r="AM15" s="162"/>
      <c r="AN15" s="162"/>
      <c r="AO15" s="162"/>
      <c r="AP15" s="162"/>
      <c r="AQ15" s="162"/>
      <c r="AR15" s="162"/>
      <c r="AS15" s="162"/>
      <c r="AT15" s="162"/>
      <c r="AU15" s="162"/>
      <c r="AV15" s="162"/>
      <c r="AW15" s="162"/>
      <c r="AX15" s="162"/>
      <c r="AY15" s="162"/>
      <c r="AZ15" s="162"/>
      <c r="BA15" s="162"/>
      <c r="BB15" s="162"/>
      <c r="BC15" s="162"/>
      <c r="BD15" s="162"/>
      <c r="BE15" s="162"/>
      <c r="BF15" s="162"/>
      <c r="BG15" s="162"/>
      <c r="BH15" s="162"/>
      <c r="BI15" s="162"/>
      <c r="BJ15" s="162"/>
      <c r="BK15" s="162"/>
      <c r="BL15" s="162"/>
      <c r="BM15" s="162"/>
      <c r="BN15" s="162"/>
      <c r="BO15" s="162"/>
      <c r="BP15" s="162"/>
      <c r="BQ15" s="162"/>
      <c r="BR15" s="162"/>
      <c r="BS15" s="162"/>
      <c r="BT15" s="162"/>
      <c r="BU15" s="162"/>
      <c r="BV15" s="162"/>
      <c r="BW15" s="162"/>
      <c r="BX15" s="162"/>
      <c r="BY15" s="162"/>
      <c r="BZ15" s="162"/>
      <c r="CA15" s="162"/>
      <c r="CB15" s="162"/>
      <c r="CC15" s="162"/>
      <c r="CD15" s="162"/>
      <c r="CE15" s="162"/>
      <c r="CF15" s="162"/>
      <c r="CG15" s="162"/>
      <c r="CH15" s="162"/>
      <c r="CI15" s="162"/>
      <c r="CJ15" s="162"/>
      <c r="CK15" s="162"/>
      <c r="CL15" s="162"/>
      <c r="CM15" s="162"/>
      <c r="CN15" s="162"/>
      <c r="CO15" s="162"/>
      <c r="CP15" s="162"/>
      <c r="CQ15" s="162"/>
      <c r="CR15" s="162"/>
      <c r="CS15" s="162"/>
      <c r="CT15" s="162"/>
      <c r="CU15" s="162"/>
      <c r="CV15" s="162"/>
      <c r="CW15" s="162"/>
      <c r="CX15" s="162"/>
      <c r="CY15" s="162"/>
      <c r="CZ15" s="162"/>
      <c r="DA15" s="162"/>
      <c r="DB15" s="162"/>
      <c r="DC15" s="162"/>
      <c r="DD15" s="162"/>
      <c r="DE15" s="162"/>
      <c r="DF15" s="162"/>
      <c r="DG15" s="162"/>
      <c r="DH15" s="162"/>
      <c r="DI15" s="162"/>
      <c r="DJ15" s="162"/>
      <c r="DK15" s="162"/>
      <c r="DL15" s="162"/>
      <c r="DM15" s="162"/>
      <c r="DN15" s="162"/>
      <c r="DO15" s="162"/>
      <c r="DP15" s="162"/>
      <c r="DQ15" s="162"/>
      <c r="DR15" s="162"/>
      <c r="DS15" s="162"/>
      <c r="DT15" s="162"/>
      <c r="DU15" s="162"/>
      <c r="DV15" s="162"/>
      <c r="DW15" s="162"/>
      <c r="DX15" s="162"/>
      <c r="DY15" s="162"/>
      <c r="DZ15" s="162"/>
      <c r="EA15" s="162"/>
      <c r="EB15" s="162"/>
      <c r="EC15" s="162"/>
      <c r="ED15" s="162"/>
      <c r="EE15" s="162"/>
      <c r="EF15" s="162"/>
      <c r="EG15" s="162"/>
      <c r="EH15" s="162"/>
      <c r="EI15" s="162"/>
      <c r="EJ15" s="162"/>
      <c r="EK15" s="162"/>
      <c r="EL15" s="162"/>
      <c r="EM15" s="162"/>
      <c r="EN15" s="162"/>
      <c r="EO15" s="162"/>
      <c r="EP15" s="162"/>
      <c r="EQ15" s="162"/>
      <c r="ER15" s="162"/>
      <c r="ES15" s="162"/>
      <c r="ET15" s="162"/>
      <c r="EU15" s="162"/>
      <c r="EV15" s="162"/>
      <c r="EW15" s="162"/>
      <c r="EX15" s="162"/>
      <c r="EY15" s="162"/>
      <c r="EZ15" s="162"/>
      <c r="FA15" s="162"/>
      <c r="FB15" s="162"/>
      <c r="FC15" s="162"/>
      <c r="FD15" s="162"/>
      <c r="FE15" s="162"/>
      <c r="FF15" s="162"/>
      <c r="FG15" s="162"/>
      <c r="FH15" s="162"/>
      <c r="FI15" s="162"/>
      <c r="FJ15" s="162"/>
      <c r="FK15" s="162"/>
      <c r="FL15" s="162"/>
      <c r="FM15" s="162"/>
      <c r="FN15" s="162"/>
      <c r="FO15" s="162"/>
      <c r="FP15" s="162"/>
      <c r="FQ15" s="162"/>
      <c r="FR15" s="162"/>
      <c r="FS15" s="162"/>
      <c r="FT15" s="162"/>
      <c r="FU15" s="162"/>
      <c r="FV15" s="162"/>
      <c r="FW15" s="162"/>
      <c r="FX15" s="162"/>
      <c r="FY15" s="162"/>
      <c r="FZ15" s="162"/>
      <c r="GA15" s="162"/>
      <c r="GB15" s="162"/>
      <c r="GC15" s="162"/>
      <c r="GD15" s="162"/>
      <c r="GE15" s="162"/>
      <c r="GF15" s="162"/>
      <c r="GG15" s="162"/>
      <c r="GH15" s="162"/>
      <c r="GI15" s="162"/>
      <c r="GJ15" s="162"/>
      <c r="GK15" s="162"/>
      <c r="GL15" s="162"/>
      <c r="GM15" s="162"/>
      <c r="GN15" s="162"/>
      <c r="GO15" s="162"/>
      <c r="GP15" s="162"/>
      <c r="GQ15" s="162"/>
      <c r="GR15" s="162"/>
      <c r="GS15" s="162"/>
      <c r="GT15" s="162"/>
      <c r="GU15" s="162"/>
      <c r="GV15" s="162"/>
      <c r="GW15" s="162"/>
      <c r="GX15" s="162"/>
      <c r="GY15" s="162"/>
      <c r="GZ15" s="162"/>
      <c r="HA15" s="162"/>
      <c r="HB15" s="162"/>
      <c r="HC15" s="162"/>
      <c r="HD15" s="162"/>
      <c r="HE15" s="162"/>
      <c r="HF15" s="162"/>
      <c r="HG15" s="162"/>
      <c r="HH15" s="162"/>
      <c r="HI15" s="162"/>
      <c r="HJ15" s="162"/>
      <c r="HK15" s="162"/>
      <c r="HL15" s="162"/>
      <c r="HM15" s="162"/>
      <c r="HN15" s="162"/>
      <c r="HO15" s="162"/>
      <c r="HP15" s="162"/>
      <c r="HQ15" s="162"/>
      <c r="HR15" s="162"/>
      <c r="HS15" s="162"/>
      <c r="HT15" s="162"/>
      <c r="HU15" s="162"/>
      <c r="HV15" s="162"/>
      <c r="HW15" s="162"/>
      <c r="HX15" s="162"/>
      <c r="HY15" s="162"/>
      <c r="HZ15" s="162"/>
      <c r="IA15" s="162"/>
      <c r="IB15" s="162"/>
      <c r="IC15" s="162"/>
      <c r="ID15" s="162"/>
      <c r="IE15" s="162"/>
      <c r="IF15" s="162"/>
      <c r="IG15" s="162"/>
      <c r="IH15" s="162"/>
      <c r="II15" s="162"/>
      <c r="IJ15" s="162"/>
      <c r="IK15" s="162"/>
      <c r="IL15" s="162"/>
      <c r="IM15" s="162"/>
      <c r="IN15" s="162"/>
      <c r="IO15" s="162"/>
      <c r="IP15" s="162"/>
      <c r="IQ15" s="162"/>
      <c r="IR15" s="162"/>
      <c r="IS15" s="162"/>
      <c r="IT15" s="162"/>
      <c r="IU15" s="162"/>
      <c r="IV15" s="162"/>
    </row>
    <row r="16" customFormat="false" ht="12.95" hidden="false" customHeight="true" outlineLevel="0" collapsed="false">
      <c r="A16" s="165" t="s">
        <v>164</v>
      </c>
      <c r="B16" s="166" t="n">
        <f aca="false">SUM(B17:B24)</f>
        <v>14040197.66</v>
      </c>
      <c r="C16" s="166" t="n">
        <f aca="false">SUM(C17:C24)</f>
        <v>14095505</v>
      </c>
      <c r="D16" s="166" t="n">
        <f aca="false">SUM(D17:D24)</f>
        <v>14725134.293744</v>
      </c>
      <c r="E16" s="166" t="n">
        <f aca="false">SUM(E17:E24)</f>
        <v>15779244.0760124</v>
      </c>
      <c r="F16" s="166" t="n">
        <f aca="false">SUM(F17:F24)</f>
        <v>16418607.2115394</v>
      </c>
    </row>
    <row r="17" customFormat="false" ht="12.95" hidden="false" customHeight="true" outlineLevel="0" collapsed="false">
      <c r="A17" s="84" t="s">
        <v>128</v>
      </c>
      <c r="B17" s="142" t="n">
        <f aca="false">Tab01!C44</f>
        <v>7262618.26</v>
      </c>
      <c r="C17" s="142" t="n">
        <f aca="false">Tab01!D44</f>
        <v>7162826</v>
      </c>
      <c r="D17" s="142" t="n">
        <f aca="false">Tab01!E44</f>
        <v>7482780.8420288</v>
      </c>
      <c r="E17" s="142" t="n">
        <f aca="false">Tab01!F44</f>
        <v>8018441.32069106</v>
      </c>
      <c r="F17" s="142" t="n">
        <f aca="false">Tab01!G44</f>
        <v>8343342.54917448</v>
      </c>
    </row>
    <row r="18" customFormat="false" ht="12.95" hidden="false" customHeight="true" outlineLevel="0" collapsed="false">
      <c r="A18" s="84" t="s">
        <v>165</v>
      </c>
      <c r="B18" s="142" t="n">
        <f aca="false">Tab01!C45</f>
        <v>535969.02</v>
      </c>
      <c r="C18" s="142" t="n">
        <f aca="false">Tab01!D45</f>
        <v>598630</v>
      </c>
      <c r="D18" s="142" t="n">
        <f aca="false">Tab01!E45</f>
        <v>625370.083744</v>
      </c>
      <c r="E18" s="142" t="n">
        <f aca="false">Tab01!F45</f>
        <v>670137.670216377</v>
      </c>
      <c r="F18" s="142" t="n">
        <f aca="false">Tab01!G45</f>
        <v>697291.146010292</v>
      </c>
    </row>
    <row r="19" customFormat="false" ht="12.95" hidden="false" customHeight="true" outlineLevel="0" collapsed="false">
      <c r="A19" s="84" t="s">
        <v>130</v>
      </c>
      <c r="B19" s="142" t="n">
        <f aca="false">Tab01!C46</f>
        <v>7284.91</v>
      </c>
      <c r="C19" s="142" t="n">
        <f aca="false">Tab01!D46</f>
        <v>8000</v>
      </c>
      <c r="D19" s="142" t="n">
        <f aca="false">Tab01!E46</f>
        <v>8357.3504</v>
      </c>
      <c r="E19" s="142" t="n">
        <f aca="false">Tab01!F46</f>
        <v>8955.6175963968</v>
      </c>
      <c r="F19" s="142" t="n">
        <f aca="false">Tab01!G46</f>
        <v>9318.4925046896</v>
      </c>
    </row>
    <row r="20" customFormat="false" ht="12.95" hidden="false" customHeight="true" outlineLevel="0" collapsed="false">
      <c r="A20" s="106" t="s">
        <v>131</v>
      </c>
      <c r="B20" s="142" t="n">
        <f aca="false">Tab01!C51</f>
        <v>35517.36</v>
      </c>
      <c r="C20" s="142" t="n">
        <f aca="false">Tab01!D51</f>
        <v>34782</v>
      </c>
      <c r="D20" s="142" t="n">
        <f aca="false">Tab01!E51</f>
        <v>36335.6702016</v>
      </c>
      <c r="E20" s="142" t="n">
        <f aca="false">Tab01!F51</f>
        <v>38936.7864047342</v>
      </c>
      <c r="F20" s="142" t="n">
        <f aca="false">Tab01!G51</f>
        <v>40514.4757872642</v>
      </c>
    </row>
    <row r="21" customFormat="false" ht="12.95" hidden="false" customHeight="true" outlineLevel="0" collapsed="false">
      <c r="A21" s="84" t="s">
        <v>125</v>
      </c>
      <c r="B21" s="142" t="n">
        <f aca="false">Tab01!C55</f>
        <v>5464890.12</v>
      </c>
      <c r="C21" s="142" t="n">
        <f aca="false">Tab01!D55</f>
        <v>5627390</v>
      </c>
      <c r="D21" s="142" t="n">
        <f aca="false">Tab01!E55</f>
        <v>5878758.758432</v>
      </c>
      <c r="E21" s="142" t="n">
        <f aca="false">Tab01!F55</f>
        <v>6299594.11322342</v>
      </c>
      <c r="F21" s="142" t="n">
        <f aca="false">Tab01!G55</f>
        <v>6554848.94199565</v>
      </c>
    </row>
    <row r="22" customFormat="false" ht="12.95" hidden="false" customHeight="true" outlineLevel="0" collapsed="false">
      <c r="A22" s="84" t="s">
        <v>124</v>
      </c>
      <c r="B22" s="142" t="n">
        <f aca="false">Tab01!C56</f>
        <v>650273.3</v>
      </c>
      <c r="C22" s="142" t="n">
        <f aca="false">Tab01!D56</f>
        <v>556171</v>
      </c>
      <c r="D22" s="142" t="n">
        <f aca="false">Tab01!E56</f>
        <v>581014.4911648</v>
      </c>
      <c r="E22" s="142" t="n">
        <f aca="false">Tab01!F56</f>
        <v>622606.849275701</v>
      </c>
      <c r="F22" s="142" t="n">
        <f aca="false">Tab01!G56</f>
        <v>647834.411853215</v>
      </c>
    </row>
    <row r="23" customFormat="false" ht="12.95" hidden="false" customHeight="true" outlineLevel="0" collapsed="false">
      <c r="A23" s="84" t="s">
        <v>126</v>
      </c>
      <c r="B23" s="142" t="n">
        <f aca="false">Tab01!C57</f>
        <v>68125.48</v>
      </c>
      <c r="C23" s="142" t="n">
        <f aca="false">Tab01!D57</f>
        <v>95562</v>
      </c>
      <c r="D23" s="142" t="n">
        <f aca="false">Tab01!E57</f>
        <v>99830.6398656</v>
      </c>
      <c r="E23" s="142" t="n">
        <f aca="false">Tab01!F57</f>
        <v>106977.091093359</v>
      </c>
      <c r="F23" s="142" t="n">
        <f aca="false">Tab01!G57</f>
        <v>111311.722591643</v>
      </c>
    </row>
    <row r="24" customFormat="false" ht="12.95" hidden="false" customHeight="true" outlineLevel="0" collapsed="false">
      <c r="A24" s="84" t="s">
        <v>166</v>
      </c>
      <c r="B24" s="142" t="n">
        <f aca="false">Tab01!C60</f>
        <v>15519.21</v>
      </c>
      <c r="C24" s="142" t="n">
        <f aca="false">Tab01!D60</f>
        <v>12144</v>
      </c>
      <c r="D24" s="142" t="n">
        <f aca="false">Tab01!E60</f>
        <v>12686.4579072</v>
      </c>
      <c r="E24" s="142" t="n">
        <f aca="false">Tab01!F60</f>
        <v>13594.6275113303</v>
      </c>
      <c r="F24" s="142" t="n">
        <f aca="false">Tab01!G60</f>
        <v>14145.4716221188</v>
      </c>
    </row>
    <row r="25" customFormat="false" ht="12.75" hidden="false" customHeight="true" outlineLevel="0" collapsed="false">
      <c r="A25" s="167" t="s">
        <v>167</v>
      </c>
      <c r="B25" s="168" t="n">
        <f aca="false">B26+B27</f>
        <v>130702.16</v>
      </c>
      <c r="C25" s="168" t="n">
        <f aca="false">C26+C27</f>
        <v>194500</v>
      </c>
      <c r="D25" s="168" t="n">
        <f aca="false">D26+D27</f>
        <v>219112.86635</v>
      </c>
      <c r="E25" s="168" t="n">
        <f aca="false">E26+E27</f>
        <v>240897.17707895</v>
      </c>
      <c r="F25" s="168" t="n">
        <f aca="false">F26+F27</f>
        <v>269191.935685641</v>
      </c>
    </row>
    <row r="26" customFormat="false" ht="12.75" hidden="false" customHeight="true" outlineLevel="0" collapsed="false">
      <c r="A26" s="84" t="s">
        <v>168</v>
      </c>
      <c r="B26" s="142" t="n">
        <f aca="false">Tab01!C76</f>
        <v>50726.54</v>
      </c>
      <c r="C26" s="142" t="n">
        <f aca="false">Tab01!D76</f>
        <v>74500</v>
      </c>
      <c r="D26" s="142" t="n">
        <f aca="false">Tab01!E76</f>
        <v>83927.55035</v>
      </c>
      <c r="E26" s="142" t="n">
        <f aca="false">Tab01!F76</f>
        <v>92271.6693695722</v>
      </c>
      <c r="F26" s="142" t="n">
        <f aca="false">Tab01!G76</f>
        <v>103109.507499127</v>
      </c>
    </row>
    <row r="27" customFormat="false" ht="12.95" hidden="false" customHeight="true" outlineLevel="0" collapsed="false">
      <c r="A27" s="84" t="s">
        <v>169</v>
      </c>
      <c r="B27" s="142" t="n">
        <f aca="false">Tab01!C78</f>
        <v>79975.62</v>
      </c>
      <c r="C27" s="142" t="n">
        <f aca="false">Tab01!D78</f>
        <v>120000</v>
      </c>
      <c r="D27" s="142" t="n">
        <f aca="false">Tab01!E78</f>
        <v>135185.316</v>
      </c>
      <c r="E27" s="142" t="n">
        <f aca="false">Tab01!F78</f>
        <v>148625.507709378</v>
      </c>
      <c r="F27" s="142" t="n">
        <f aca="false">Tab01!G78</f>
        <v>166082.428186514</v>
      </c>
    </row>
    <row r="28" customFormat="false" ht="12.95" hidden="false" customHeight="true" outlineLevel="0" collapsed="false">
      <c r="A28" s="62" t="s">
        <v>170</v>
      </c>
      <c r="B28" s="169" t="n">
        <f aca="false">Tab01!C83</f>
        <v>0</v>
      </c>
      <c r="C28" s="169" t="n">
        <f aca="false">Tab01!D83</f>
        <v>0</v>
      </c>
      <c r="D28" s="169" t="n">
        <f aca="false">Tab01!E83</f>
        <v>0</v>
      </c>
      <c r="E28" s="169" t="n">
        <f aca="false">Tab01!F83</f>
        <v>0</v>
      </c>
      <c r="F28" s="169" t="n">
        <f aca="false">Tab01!G83</f>
        <v>0</v>
      </c>
    </row>
    <row r="29" customFormat="false" ht="12.95" hidden="false" customHeight="true" outlineLevel="0" collapsed="false">
      <c r="A29" s="84"/>
      <c r="B29" s="142"/>
      <c r="C29" s="142"/>
      <c r="D29" s="142"/>
      <c r="E29" s="142"/>
      <c r="F29" s="142"/>
    </row>
    <row r="30" customFormat="false" ht="12.95" hidden="false" customHeight="true" outlineLevel="0" collapsed="false">
      <c r="A30" s="156" t="s">
        <v>171</v>
      </c>
      <c r="B30" s="157" t="n">
        <f aca="false">B7+B14+B15+B16+B25+B28</f>
        <v>16855335.54</v>
      </c>
      <c r="C30" s="157" t="n">
        <f aca="false">C7+C14+C15+C16+C25+C28</f>
        <v>17196605</v>
      </c>
      <c r="D30" s="157" t="n">
        <f aca="false">D7+D14+D15+D16+D25+D28</f>
        <v>18172389.379074</v>
      </c>
      <c r="E30" s="157" t="n">
        <f aca="false">E7+E14+E15+E16+E25+E28</f>
        <v>19546489.4477056</v>
      </c>
      <c r="F30" s="157" t="n">
        <f aca="false">F7+F14+F15+F16+F25+F28</f>
        <v>20583698.1889196</v>
      </c>
    </row>
    <row r="31" customFormat="false" ht="12.95" hidden="false" customHeight="true" outlineLevel="0" collapsed="false">
      <c r="A31" s="170" t="s">
        <v>172</v>
      </c>
      <c r="B31" s="171"/>
      <c r="C31" s="35"/>
      <c r="D31" s="35"/>
      <c r="E31" s="35"/>
      <c r="F31" s="35"/>
    </row>
    <row r="32" customFormat="false" ht="12.95" hidden="false" customHeight="true" outlineLevel="0" collapsed="false">
      <c r="A32" s="133" t="s">
        <v>173</v>
      </c>
      <c r="B32" s="172" t="n">
        <v>0.07</v>
      </c>
      <c r="C32" s="35"/>
      <c r="D32" s="35"/>
      <c r="E32" s="35"/>
      <c r="F32" s="35"/>
    </row>
    <row r="33" customFormat="false" ht="12.95" hidden="false" customHeight="true" outlineLevel="0" collapsed="false">
      <c r="A33" s="173" t="s">
        <v>174</v>
      </c>
      <c r="B33" s="174"/>
      <c r="C33" s="174"/>
      <c r="D33" s="174"/>
      <c r="E33" s="174"/>
      <c r="F33" s="174"/>
    </row>
    <row r="34" customFormat="false" ht="12.95" hidden="false" customHeight="true" outlineLevel="0" collapsed="false">
      <c r="A34" s="175" t="str">
        <f aca="false">CONCATENATE("Legislativo Total (E) ",TEXT(B32,"0,0%")," de (D)")</f>
        <v>Legislativo Total (E) 07% de (D)</v>
      </c>
      <c r="B34" s="134" t="n">
        <f aca="false">+B30*$B$32</f>
        <v>1179873.4878</v>
      </c>
      <c r="C34" s="134" t="n">
        <f aca="false">+C30*$B$32</f>
        <v>1203762.35</v>
      </c>
      <c r="D34" s="134" t="n">
        <f aca="false">+D30*$B$32</f>
        <v>1272067.25653518</v>
      </c>
      <c r="E34" s="134" t="n">
        <f aca="false">+E30*$B$32</f>
        <v>1368254.26133939</v>
      </c>
      <c r="F34" s="134" t="n">
        <f aca="false">+F30*$B$32</f>
        <v>1440858.87322437</v>
      </c>
    </row>
    <row r="35" customFormat="false" ht="12.95" hidden="false" customHeight="true" outlineLevel="0" collapsed="false">
      <c r="A35" s="58" t="s">
        <v>175</v>
      </c>
      <c r="B35" s="176" t="n">
        <f aca="false">+B34*70%</f>
        <v>825911.44146</v>
      </c>
      <c r="C35" s="176" t="n">
        <f aca="false">+C34*70%</f>
        <v>842633.645</v>
      </c>
      <c r="D35" s="176" t="n">
        <f aca="false">+D34*70%</f>
        <v>890447.079574626</v>
      </c>
      <c r="E35" s="176" t="n">
        <f aca="false">+E34*70%</f>
        <v>957777.982937572</v>
      </c>
      <c r="F35" s="176" t="n">
        <f aca="false">+F34*70%</f>
        <v>1008601.21125706</v>
      </c>
    </row>
    <row r="36" customFormat="false" ht="12.95" hidden="false" customHeight="true" outlineLevel="0" collapsed="false">
      <c r="A36" s="72"/>
      <c r="B36" s="134"/>
      <c r="C36" s="142"/>
      <c r="D36" s="142"/>
      <c r="E36" s="142"/>
      <c r="F36" s="142"/>
    </row>
    <row r="37" customFormat="false" ht="12.95" hidden="false" customHeight="true" outlineLevel="0" collapsed="false">
      <c r="A37" s="177" t="s">
        <v>176</v>
      </c>
      <c r="B37" s="178" t="n">
        <f aca="false">B38+B39</f>
        <v>757000</v>
      </c>
      <c r="C37" s="178" t="n">
        <f aca="false">C38+C39</f>
        <v>812976.8843</v>
      </c>
      <c r="D37" s="178" t="n">
        <f aca="false">D38+D39</f>
        <v>870210.84504193</v>
      </c>
      <c r="E37" s="178" t="n">
        <f aca="false">E38+E39</f>
        <v>933831.496212886</v>
      </c>
      <c r="F37" s="178" t="n">
        <f aca="false">F38+F39</f>
        <v>999663.91728695</v>
      </c>
    </row>
    <row r="38" customFormat="false" ht="12.95" hidden="false" customHeight="true" outlineLevel="0" collapsed="false">
      <c r="A38" s="179" t="s">
        <v>177</v>
      </c>
      <c r="B38" s="180" t="n">
        <v>507000</v>
      </c>
      <c r="C38" s="180" t="n">
        <f aca="false">Tab05!E20-Tab05!E21+Tab05!E22</f>
        <v>552226.8843</v>
      </c>
      <c r="D38" s="180" t="n">
        <f aca="false">Tab05!F20-Tab05!F21+Tab05!F22</f>
        <v>598378.97004193</v>
      </c>
      <c r="E38" s="180" t="n">
        <f aca="false">Tab05!G20-Tab05!G21+Tab05!G22</f>
        <v>650446.766525387</v>
      </c>
      <c r="F38" s="180" t="n">
        <f aca="false">Tab05!H20-Tab05!H21+Tab05!H22</f>
        <v>704943.79841195</v>
      </c>
    </row>
    <row r="39" customFormat="false" ht="12.95" hidden="false" customHeight="true" outlineLevel="0" collapsed="false">
      <c r="A39" s="179" t="s">
        <v>178</v>
      </c>
      <c r="B39" s="181" t="n">
        <v>250000</v>
      </c>
      <c r="C39" s="182" t="n">
        <f aca="false">B39*(1+Parâmetros!B14)</f>
        <v>260750</v>
      </c>
      <c r="D39" s="182" t="n">
        <f aca="false">C39*(1+Parâmetros!C14)</f>
        <v>271831.875</v>
      </c>
      <c r="E39" s="182" t="n">
        <f aca="false">D39*(1+Parâmetros!D14)</f>
        <v>283384.7296875</v>
      </c>
      <c r="F39" s="182" t="n">
        <f aca="false">E39*(1+Parâmetros!E14)</f>
        <v>294720.118875</v>
      </c>
    </row>
    <row r="40" customFormat="false" ht="12.95" hidden="false" customHeight="true" outlineLevel="0" collapsed="false">
      <c r="A40" s="175"/>
      <c r="B40" s="180"/>
      <c r="C40" s="142"/>
      <c r="D40" s="142"/>
      <c r="E40" s="142"/>
      <c r="F40" s="142"/>
    </row>
    <row r="41" customFormat="false" ht="12.95" hidden="false" customHeight="true" outlineLevel="0" collapsed="false">
      <c r="A41" s="183" t="s">
        <v>179</v>
      </c>
      <c r="B41" s="184" t="n">
        <f aca="false">B37/B30</f>
        <v>0.0449115948005625</v>
      </c>
      <c r="C41" s="184" t="n">
        <f aca="false">C37/C30</f>
        <v>0.0472754293245673</v>
      </c>
      <c r="D41" s="184" t="n">
        <f aca="false">D37/D30</f>
        <v>0.0478864296207521</v>
      </c>
      <c r="E41" s="184" t="n">
        <f aca="false">E37/E30</f>
        <v>0.0477748957791755</v>
      </c>
      <c r="F41" s="184" t="n">
        <f aca="false">F37/F30</f>
        <v>0.0485658071796387</v>
      </c>
    </row>
    <row r="42" customFormat="false" ht="12.95" hidden="false" customHeight="true" outlineLevel="0" collapsed="false">
      <c r="A42" s="179" t="s">
        <v>180</v>
      </c>
      <c r="B42" s="185" t="n">
        <f aca="false">B38/B34</f>
        <v>0.429707087448296</v>
      </c>
      <c r="C42" s="185" t="n">
        <f aca="false">C38/C34</f>
        <v>0.458750752837551</v>
      </c>
      <c r="D42" s="185" t="n">
        <f aca="false">D38/D34</f>
        <v>0.470398846419314</v>
      </c>
      <c r="E42" s="185" t="n">
        <f aca="false">E38/E34</f>
        <v>0.475384425909744</v>
      </c>
      <c r="F42" s="185" t="n">
        <f aca="false">F38/F34</f>
        <v>0.489252494822353</v>
      </c>
    </row>
    <row r="43" customFormat="false" ht="12.95" hidden="false" customHeight="true" outlineLevel="0" collapsed="false">
      <c r="A43" s="72"/>
      <c r="B43" s="72"/>
      <c r="C43" s="72"/>
      <c r="D43" s="72"/>
      <c r="E43" s="72"/>
      <c r="F43" s="72"/>
    </row>
    <row r="44" customFormat="false" ht="12.95" hidden="false" customHeight="true" outlineLevel="0" collapsed="false">
      <c r="B44" s="186" t="n">
        <v>2017</v>
      </c>
      <c r="C44" s="186" t="n">
        <v>2018</v>
      </c>
      <c r="D44" s="186" t="n">
        <v>2019</v>
      </c>
      <c r="E44" s="186" t="n">
        <v>2020</v>
      </c>
      <c r="F44" s="186" t="n">
        <v>2021</v>
      </c>
    </row>
    <row r="45" customFormat="false" ht="12.95" hidden="false" customHeight="true" outlineLevel="0" collapsed="false">
      <c r="A45" s="187" t="s">
        <v>181</v>
      </c>
      <c r="B45" s="188" t="n">
        <v>660000</v>
      </c>
      <c r="C45" s="189" t="n">
        <f aca="false">B45*(1+Parâmetros!B14)*(1+Parâmetros!B16)</f>
        <v>718875.234</v>
      </c>
      <c r="D45" s="189" t="n">
        <f aca="false">C45*(1+Parâmetros!C14)*(1+Parâmetros!C16)</f>
        <v>778954.872243933</v>
      </c>
      <c r="E45" s="189" t="n">
        <f aca="false">D45*(1+Parâmetros!D14)*(1+Parâmetros!D16)</f>
        <v>846735.435713521</v>
      </c>
      <c r="F45" s="189" t="n">
        <f aca="false">E45*(1+Parâmetros!E14)*(1+Parâmetros!E16)</f>
        <v>917678.317459342</v>
      </c>
    </row>
    <row r="46" customFormat="false" ht="12.95" hidden="false" customHeight="true" outlineLevel="0" collapsed="false">
      <c r="A46" s="187" t="s">
        <v>182</v>
      </c>
      <c r="B46" s="188" t="n">
        <v>17000</v>
      </c>
      <c r="C46" s="189" t="n">
        <v>20000</v>
      </c>
      <c r="D46" s="189" t="n">
        <v>20000</v>
      </c>
      <c r="E46" s="189" t="n">
        <v>20000</v>
      </c>
      <c r="F46" s="189" t="n">
        <v>20000</v>
      </c>
    </row>
    <row r="47" customFormat="false" ht="12.95" hidden="false" customHeight="true" outlineLevel="0" collapsed="false">
      <c r="A47" s="187" t="s">
        <v>183</v>
      </c>
      <c r="B47" s="188" t="n">
        <v>20000</v>
      </c>
      <c r="C47" s="189" t="n">
        <v>10000</v>
      </c>
      <c r="D47" s="189" t="n">
        <v>10000</v>
      </c>
      <c r="E47" s="189" t="n">
        <v>10000</v>
      </c>
      <c r="F47" s="189" t="n">
        <v>10000</v>
      </c>
    </row>
    <row r="48" customFormat="false" ht="12.95" hidden="false" customHeight="true" outlineLevel="0" collapsed="false">
      <c r="A48" s="187" t="s">
        <v>184</v>
      </c>
      <c r="B48" s="188" t="n">
        <v>0</v>
      </c>
      <c r="C48" s="189" t="n">
        <v>150000</v>
      </c>
      <c r="D48" s="189" t="n">
        <v>150000</v>
      </c>
      <c r="E48" s="189" t="n">
        <v>0</v>
      </c>
      <c r="F48" s="189" t="n">
        <v>0</v>
      </c>
    </row>
    <row r="49" customFormat="false" ht="12.95" hidden="false" customHeight="true" outlineLevel="0" collapsed="false">
      <c r="A49" s="187" t="s">
        <v>185</v>
      </c>
      <c r="B49" s="188" t="n">
        <v>0</v>
      </c>
      <c r="C49" s="189" t="n">
        <v>10000</v>
      </c>
      <c r="D49" s="189" t="n">
        <v>0</v>
      </c>
      <c r="E49" s="189" t="n">
        <v>0</v>
      </c>
      <c r="F49" s="189" t="n">
        <v>0</v>
      </c>
    </row>
    <row r="50" customFormat="false" ht="12.95" hidden="false" customHeight="true" outlineLevel="0" collapsed="false">
      <c r="A50" s="187" t="s">
        <v>186</v>
      </c>
      <c r="B50" s="188" t="n">
        <v>60000</v>
      </c>
      <c r="C50" s="189" t="n">
        <v>60000</v>
      </c>
      <c r="D50" s="189" t="n">
        <v>60000</v>
      </c>
      <c r="E50" s="189" t="n">
        <v>60000</v>
      </c>
      <c r="F50" s="189" t="n">
        <v>60000</v>
      </c>
    </row>
    <row r="51" customFormat="false" ht="12.95" hidden="false" customHeight="true" outlineLevel="0" collapsed="false">
      <c r="B51" s="189" t="n">
        <f aca="false">SUM(B45:B50)</f>
        <v>757000</v>
      </c>
      <c r="C51" s="189" t="n">
        <f aca="false">SUM(C45:C50)</f>
        <v>968875.234</v>
      </c>
      <c r="D51" s="189" t="n">
        <f aca="false">SUM(D45:D50)</f>
        <v>1018954.87224393</v>
      </c>
      <c r="E51" s="189" t="n">
        <f aca="false">SUM(E45:E50)</f>
        <v>936735.435713521</v>
      </c>
      <c r="F51" s="189" t="n">
        <f aca="false">SUM(F45:F50)</f>
        <v>1007678.31745934</v>
      </c>
    </row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</sheetData>
  <mergeCells count="5">
    <mergeCell ref="A1:F1"/>
    <mergeCell ref="A2:F2"/>
    <mergeCell ref="A3:F3"/>
    <mergeCell ref="A5:A6"/>
    <mergeCell ref="B5:F5"/>
  </mergeCells>
  <printOptions headings="false" gridLines="false" gridLinesSet="true" horizontalCentered="true" verticalCentered="true"/>
  <pageMargins left="0" right="0" top="0.7875" bottom="0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, &amp;T&amp;CPág.&amp;P/&amp;N&amp;R&amp;F -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D32" activeCellId="0" sqref="D32"/>
    </sheetView>
  </sheetViews>
  <sheetFormatPr defaultColWidth="11.28125" defaultRowHeight="24" zeroHeight="false" outlineLevelRow="0" outlineLevelCol="0"/>
  <cols>
    <col collapsed="false" customWidth="true" hidden="false" outlineLevel="0" max="1" min="1" style="190" width="65.42"/>
    <col collapsed="false" customWidth="true" hidden="false" outlineLevel="0" max="2" min="2" style="190" width="16.99"/>
    <col collapsed="false" customWidth="true" hidden="false" outlineLevel="0" max="3" min="3" style="79" width="15.7"/>
    <col collapsed="false" customWidth="true" hidden="false" outlineLevel="0" max="4" min="4" style="79" width="16.7"/>
    <col collapsed="false" customWidth="true" hidden="false" outlineLevel="0" max="5" min="5" style="79" width="16.56"/>
    <col collapsed="false" customWidth="true" hidden="false" outlineLevel="0" max="6" min="6" style="79" width="15.7"/>
    <col collapsed="false" customWidth="true" hidden="false" outlineLevel="0" max="7" min="7" style="79" width="16.99"/>
    <col collapsed="false" customWidth="true" hidden="false" outlineLevel="0" max="8" min="8" style="79" width="16.56"/>
    <col collapsed="false" customWidth="true" hidden="false" outlineLevel="0" max="10" min="9" style="17" width="11.7"/>
    <col collapsed="false" customWidth="false" hidden="false" outlineLevel="0" max="257" min="11" style="17" width="11.28"/>
  </cols>
  <sheetData>
    <row r="1" s="70" customFormat="true" ht="12.75" hidden="false" customHeight="true" outlineLevel="0" collapsed="false">
      <c r="A1" s="191" t="str">
        <f aca="false">+Tab01!A1</f>
        <v>MUNICÍPIO DE:  GUARANI DAS MISSÕES</v>
      </c>
      <c r="B1" s="191"/>
      <c r="C1" s="191"/>
      <c r="D1" s="191"/>
      <c r="E1" s="191"/>
      <c r="F1" s="191"/>
      <c r="G1" s="191"/>
      <c r="H1" s="191"/>
    </row>
    <row r="2" s="19" customFormat="true" ht="12.75" hidden="false" customHeight="true" outlineLevel="0" collapsed="false">
      <c r="A2" s="192" t="s">
        <v>15</v>
      </c>
      <c r="B2" s="192"/>
      <c r="C2" s="192"/>
      <c r="D2" s="192"/>
      <c r="E2" s="192"/>
      <c r="F2" s="192"/>
      <c r="G2" s="192"/>
      <c r="H2" s="192"/>
    </row>
    <row r="3" customFormat="false" ht="15" hidden="false" customHeight="true" outlineLevel="0" collapsed="false">
      <c r="A3" s="193" t="s">
        <v>187</v>
      </c>
      <c r="B3" s="193"/>
      <c r="C3" s="193"/>
      <c r="D3" s="193"/>
      <c r="E3" s="193"/>
      <c r="F3" s="193"/>
      <c r="G3" s="193"/>
      <c r="H3" s="193"/>
    </row>
    <row r="4" customFormat="false" ht="15" hidden="false" customHeight="true" outlineLevel="0" collapsed="false">
      <c r="A4" s="94"/>
      <c r="B4" s="194"/>
      <c r="C4" s="194"/>
      <c r="D4" s="194"/>
      <c r="E4" s="194"/>
      <c r="F4" s="194"/>
      <c r="G4" s="194"/>
      <c r="H4" s="194"/>
    </row>
    <row r="5" s="19" customFormat="true" ht="12.75" hidden="false" customHeight="true" outlineLevel="0" collapsed="false">
      <c r="A5" s="195" t="s">
        <v>188</v>
      </c>
      <c r="B5" s="76"/>
      <c r="C5" s="196" t="s">
        <v>189</v>
      </c>
      <c r="D5" s="196"/>
      <c r="E5" s="196"/>
      <c r="F5" s="196"/>
      <c r="G5" s="196"/>
      <c r="H5" s="196"/>
    </row>
    <row r="6" s="19" customFormat="true" ht="12.75" hidden="false" customHeight="true" outlineLevel="0" collapsed="false">
      <c r="A6" s="195"/>
      <c r="B6" s="197" t="n">
        <f aca="false">+C6-1</f>
        <v>2015</v>
      </c>
      <c r="C6" s="197" t="n">
        <f aca="false">+D6-1</f>
        <v>2016</v>
      </c>
      <c r="D6" s="198" t="n">
        <f aca="false">+E6-1</f>
        <v>2017</v>
      </c>
      <c r="E6" s="197" t="n">
        <f aca="false">+F6-1</f>
        <v>2018</v>
      </c>
      <c r="F6" s="197" t="n">
        <f aca="false">+G6-1</f>
        <v>2019</v>
      </c>
      <c r="G6" s="197" t="n">
        <f aca="false">+H6-1</f>
        <v>2020</v>
      </c>
      <c r="H6" s="198" t="n">
        <f aca="false">+'Tab01-A'!H5</f>
        <v>2021</v>
      </c>
      <c r="I6" s="199"/>
    </row>
    <row r="7" customFormat="false" ht="21.95" hidden="false" customHeight="true" outlineLevel="0" collapsed="false">
      <c r="A7" s="200" t="s">
        <v>190</v>
      </c>
      <c r="B7" s="201" t="n">
        <v>14791127.11</v>
      </c>
      <c r="C7" s="202" t="n">
        <v>16784856.73</v>
      </c>
      <c r="D7" s="203" t="n">
        <v>16634619.45</v>
      </c>
      <c r="E7" s="204" t="n">
        <f aca="false">D7*(1+Parâmetros!B14)*(1+Parâmetros!B16)*(1+Parâmetros!B20)</f>
        <v>18118509.0145753</v>
      </c>
      <c r="F7" s="204" t="n">
        <f aca="false">E7*(1+Parâmetros!C14)*(1+Parâmetros!C16)*(1+Parâmetros!C20)</f>
        <v>19632754.3462139</v>
      </c>
      <c r="G7" s="204" t="n">
        <f aca="false">F7*(1+Parâmetros!D14)*(1+Parâmetros!D16)*(1+Parâmetros!D20)</f>
        <v>21341093.5574611</v>
      </c>
      <c r="H7" s="205" t="n">
        <f aca="false">G7*(1+Parâmetros!E14)*(1+Parâmetros!E16)*(1+Parâmetros!E20)</f>
        <v>23129135.7400795</v>
      </c>
      <c r="I7" s="206"/>
    </row>
    <row r="8" customFormat="false" ht="21.95" hidden="false" customHeight="true" outlineLevel="0" collapsed="false">
      <c r="A8" s="200" t="s">
        <v>191</v>
      </c>
      <c r="B8" s="201" t="n">
        <v>0</v>
      </c>
      <c r="C8" s="202" t="n">
        <v>0</v>
      </c>
      <c r="D8" s="203"/>
      <c r="E8" s="204" t="n">
        <f aca="false">D8*(1+Parâmetros!B14)*(1+Parâmetros!B16)*(1+Parâmetros!B20)</f>
        <v>0</v>
      </c>
      <c r="F8" s="204" t="n">
        <f aca="false">E8*(1+Parâmetros!C14)*(1+Parâmetros!C16)*(1+Parâmetros!C20)</f>
        <v>0</v>
      </c>
      <c r="G8" s="204" t="n">
        <f aca="false">F8*(1+Parâmetros!D14)*(1+Parâmetros!D16)*(1+Parâmetros!D20)</f>
        <v>0</v>
      </c>
      <c r="H8" s="207" t="n">
        <f aca="false">G8*(1+Parâmetros!E14)*(1+Parâmetros!E16)*(1+Parâmetros!E20)</f>
        <v>0</v>
      </c>
      <c r="I8" s="206"/>
    </row>
    <row r="9" customFormat="false" ht="21.95" hidden="false" customHeight="true" outlineLevel="0" collapsed="false">
      <c r="A9" s="200" t="s">
        <v>192</v>
      </c>
      <c r="B9" s="201" t="n">
        <v>3132974.97</v>
      </c>
      <c r="C9" s="202" t="n">
        <v>3683569.01</v>
      </c>
      <c r="D9" s="203" t="n">
        <v>4439000</v>
      </c>
      <c r="E9" s="204" t="n">
        <f aca="false">D9*(1+Parâmetros!B14)*(1+Parâmetros!B16)*(1+Parâmetros!B20)</f>
        <v>4834980.5511</v>
      </c>
      <c r="F9" s="204" t="n">
        <f aca="false">E9*(1+Parâmetros!C14)*(1+Parâmetros!C16)*(1+Parâmetros!C20)</f>
        <v>5239061.63316791</v>
      </c>
      <c r="G9" s="204" t="n">
        <f aca="false">F9*(1+Parâmetros!D14)*(1+Parâmetros!D16)*(1+Parâmetros!D20)</f>
        <v>5694937.2714126</v>
      </c>
      <c r="H9" s="207" t="n">
        <f aca="false">G9*(1+Parâmetros!E14)*(1+Parâmetros!E16)*(1+Parâmetros!E20)</f>
        <v>6172081.89576064</v>
      </c>
      <c r="I9" s="206"/>
    </row>
    <row r="10" customFormat="false" ht="21.95" hidden="false" customHeight="true" outlineLevel="0" collapsed="false">
      <c r="A10" s="200" t="s">
        <v>193</v>
      </c>
      <c r="B10" s="201" t="n">
        <v>2672939.43</v>
      </c>
      <c r="C10" s="202" t="n">
        <v>3506956.01</v>
      </c>
      <c r="D10" s="203" t="n">
        <v>2368455.3</v>
      </c>
      <c r="E10" s="204" t="n">
        <f aca="false">D10*(1+Parâmetros!B14)</f>
        <v>2470298.8779</v>
      </c>
      <c r="F10" s="204" t="n">
        <f aca="false">E10*(1+Parâmetros!C14)</f>
        <v>2575286.58021075</v>
      </c>
      <c r="G10" s="204" t="n">
        <f aca="false">F10*(1+Parâmetros!D14)</f>
        <v>2684736.25986971</v>
      </c>
      <c r="H10" s="207" t="n">
        <f aca="false">G10*(1+Parâmetros!E14)</f>
        <v>2792125.71026449</v>
      </c>
      <c r="I10" s="206"/>
    </row>
    <row r="11" customFormat="false" ht="21.95" hidden="false" customHeight="true" outlineLevel="0" collapsed="false">
      <c r="A11" s="200" t="s">
        <v>194</v>
      </c>
      <c r="B11" s="204" t="n">
        <f aca="false">Tab01!B13</f>
        <v>225289.83</v>
      </c>
      <c r="C11" s="204" t="n">
        <f aca="false">Tab01!C13</f>
        <v>291205.37</v>
      </c>
      <c r="D11" s="204" t="n">
        <f aca="false">Tab01!D13</f>
        <v>300000</v>
      </c>
      <c r="E11" s="204" t="n">
        <f aca="false">Tab01!E13</f>
        <v>337963.29</v>
      </c>
      <c r="F11" s="204" t="n">
        <f aca="false">Tab01!F13</f>
        <v>371563.769273445</v>
      </c>
      <c r="G11" s="204" t="n">
        <f aca="false">Tab01!G13</f>
        <v>415206.070466285</v>
      </c>
      <c r="H11" s="208" t="n">
        <f aca="false">Tab01!H13</f>
        <v>461566.319470268</v>
      </c>
      <c r="I11" s="206"/>
    </row>
    <row r="12" customFormat="false" ht="21.95" hidden="false" customHeight="true" outlineLevel="0" collapsed="false">
      <c r="A12" s="209" t="s">
        <v>195</v>
      </c>
      <c r="B12" s="210" t="n">
        <f aca="false">+B7+B8-B9-B10-B11</f>
        <v>8759922.88</v>
      </c>
      <c r="C12" s="210" t="n">
        <f aca="false">+C7+C8-C9-C10-C11</f>
        <v>9303126.34</v>
      </c>
      <c r="D12" s="210" t="n">
        <f aca="false">+D7+D8-D9-D10-D11</f>
        <v>9527164.15</v>
      </c>
      <c r="E12" s="210" t="n">
        <f aca="false">+E7+E8-E9-E10-E11</f>
        <v>10475266.2955753</v>
      </c>
      <c r="F12" s="210" t="n">
        <f aca="false">+F7+F8-F9-F10-F11</f>
        <v>11446842.3635618</v>
      </c>
      <c r="G12" s="210" t="n">
        <f aca="false">+G7+G8-G9-G10-G11</f>
        <v>12546213.9557126</v>
      </c>
      <c r="H12" s="211" t="n">
        <f aca="false">+H7+H8-H9-H10-H11</f>
        <v>13703361.8145841</v>
      </c>
      <c r="I12" s="206"/>
    </row>
    <row r="13" customFormat="false" ht="21.95" hidden="false" customHeight="true" outlineLevel="0" collapsed="false">
      <c r="A13" s="212" t="s">
        <v>196</v>
      </c>
      <c r="B13" s="213" t="n">
        <f aca="false">'Tab01-A'!B15</f>
        <v>16885645.26</v>
      </c>
      <c r="C13" s="214" t="n">
        <f aca="false">+'Tab01-A'!C15</f>
        <v>19909380.42</v>
      </c>
      <c r="D13" s="213" t="n">
        <f aca="false">+'Tab01-A'!D15</f>
        <v>20177444.8</v>
      </c>
      <c r="E13" s="213" t="n">
        <f aca="false">+'Tab01-A'!E15</f>
        <v>21355213.353105</v>
      </c>
      <c r="F13" s="213" t="n">
        <f aca="false">+'Tab01-A'!F15</f>
        <v>22940174.3718709</v>
      </c>
      <c r="G13" s="213" t="n">
        <f aca="false">+'Tab01-A'!G15</f>
        <v>24091098.7005713</v>
      </c>
      <c r="H13" s="215" t="n">
        <f aca="false">+'Tab01-A'!H15</f>
        <v>25477363.1133341</v>
      </c>
      <c r="I13" s="206"/>
    </row>
    <row r="14" customFormat="false" ht="21.95" hidden="false" customHeight="true" outlineLevel="0" collapsed="false">
      <c r="A14" s="212" t="s">
        <v>197</v>
      </c>
      <c r="B14" s="216" t="n">
        <f aca="false">IF(B13&lt;&gt;0,B12/B13,0)</f>
        <v>0.518779279388936</v>
      </c>
      <c r="C14" s="216" t="n">
        <f aca="false">IF(C13&lt;&gt;0,C12/C13,0)</f>
        <v>0.467273523522336</v>
      </c>
      <c r="D14" s="216" t="n">
        <f aca="false">IF(D13&lt;&gt;0,D12/D13,0)</f>
        <v>0.472169010716362</v>
      </c>
      <c r="E14" s="216" t="n">
        <f aca="false">IF(E13&lt;&gt;0,E12/E13,0)</f>
        <v>0.490525012434598</v>
      </c>
      <c r="F14" s="216" t="n">
        <f aca="false">IF(F13&lt;&gt;0,F12/F13,0)</f>
        <v>0.498986719891626</v>
      </c>
      <c r="G14" s="216" t="n">
        <f aca="false">IF(G13&lt;&gt;0,G12/G13,0)</f>
        <v>0.520782140808506</v>
      </c>
      <c r="H14" s="217" t="n">
        <f aca="false">IF(H13&lt;&gt;0,H12/H13,0)</f>
        <v>0.537864211206855</v>
      </c>
      <c r="I14" s="206"/>
    </row>
    <row r="15" customFormat="false" ht="12.75" hidden="false" customHeight="true" outlineLevel="0" collapsed="false">
      <c r="A15" s="218"/>
      <c r="B15" s="218"/>
      <c r="C15" s="218"/>
      <c r="D15" s="218"/>
      <c r="E15" s="218"/>
      <c r="F15" s="218"/>
      <c r="G15" s="218"/>
      <c r="H15" s="218"/>
      <c r="I15" s="206"/>
    </row>
    <row r="16" customFormat="false" ht="12.95" hidden="false" customHeight="true" outlineLevel="0" collapsed="false">
      <c r="A16" s="219"/>
      <c r="B16" s="219"/>
    </row>
    <row r="17" customFormat="false" ht="12.95" hidden="false" customHeight="true" outlineLevel="0" collapsed="false">
      <c r="A17" s="219"/>
      <c r="B17" s="219"/>
    </row>
    <row r="18" customFormat="false" ht="12.95" hidden="false" customHeight="true" outlineLevel="0" collapsed="false">
      <c r="A18" s="195" t="s">
        <v>198</v>
      </c>
      <c r="B18" s="220"/>
      <c r="C18" s="221" t="s">
        <v>189</v>
      </c>
      <c r="D18" s="221"/>
      <c r="E18" s="221"/>
      <c r="F18" s="221"/>
      <c r="G18" s="221"/>
      <c r="H18" s="221"/>
    </row>
    <row r="19" customFormat="false" ht="12.95" hidden="false" customHeight="true" outlineLevel="0" collapsed="false">
      <c r="A19" s="195"/>
      <c r="B19" s="222" t="n">
        <f aca="false">+C19-1</f>
        <v>2015</v>
      </c>
      <c r="C19" s="197" t="n">
        <f aca="false">+D19-1</f>
        <v>2016</v>
      </c>
      <c r="D19" s="198" t="n">
        <f aca="false">+E19-1</f>
        <v>2017</v>
      </c>
      <c r="E19" s="197" t="n">
        <f aca="false">+F19-1</f>
        <v>2018</v>
      </c>
      <c r="F19" s="197" t="n">
        <f aca="false">+G19-1</f>
        <v>2019</v>
      </c>
      <c r="G19" s="197" t="n">
        <f aca="false">+H19-1</f>
        <v>2020</v>
      </c>
      <c r="H19" s="198" t="n">
        <f aca="false">+'Tab01-A'!H5</f>
        <v>2021</v>
      </c>
    </row>
    <row r="20" customFormat="false" ht="12.95" hidden="false" customHeight="true" outlineLevel="0" collapsed="false">
      <c r="A20" s="200" t="s">
        <v>190</v>
      </c>
      <c r="B20" s="223" t="n">
        <v>425437.29</v>
      </c>
      <c r="C20" s="224" t="n">
        <v>502750.25</v>
      </c>
      <c r="D20" s="224" t="n">
        <v>507000</v>
      </c>
      <c r="E20" s="204" t="n">
        <f aca="false">D20*(1+Parâmetros!B14)*(1+Parâmetros!B16)*(1+Parâmetros!B21)</f>
        <v>552226.8843</v>
      </c>
      <c r="F20" s="204" t="n">
        <f aca="false">E20*(1+Parâmetros!C14)*(1+Parâmetros!C16)*(1+Parâmetros!C21)</f>
        <v>598378.97004193</v>
      </c>
      <c r="G20" s="204" t="n">
        <f aca="false">F20*(1+Parâmetros!D14)*(1+Parâmetros!D16)*(1+Parâmetros!D21)</f>
        <v>650446.766525387</v>
      </c>
      <c r="H20" s="205" t="n">
        <f aca="false">G20*(1+Parâmetros!E14)*(1+Parâmetros!E16)*(1+Parâmetros!E21)</f>
        <v>704943.79841195</v>
      </c>
    </row>
    <row r="21" customFormat="false" ht="12.95" hidden="false" customHeight="true" outlineLevel="0" collapsed="false">
      <c r="A21" s="200" t="s">
        <v>199</v>
      </c>
      <c r="B21" s="225" t="n">
        <v>0</v>
      </c>
      <c r="C21" s="224"/>
      <c r="D21" s="224" t="n">
        <v>0</v>
      </c>
      <c r="E21" s="204" t="n">
        <f aca="false">D21*(1+Parâmetros!B14)*(1+Parâmetros!B16)*(1+Parâmetros!B21)</f>
        <v>0</v>
      </c>
      <c r="F21" s="204" t="n">
        <f aca="false">E21*(1+Parâmetros!C14)*(1+Parâmetros!C16)*(1+Parâmetros!C21)</f>
        <v>0</v>
      </c>
      <c r="G21" s="204" t="n">
        <f aca="false">F21*(1+Parâmetros!D14)*(1+Parâmetros!D16)*(1+Parâmetros!D21)</f>
        <v>0</v>
      </c>
      <c r="H21" s="207" t="n">
        <f aca="false">G21*(1+Parâmetros!E14)*(1+Parâmetros!E16)*(1+Parâmetros!E21)</f>
        <v>0</v>
      </c>
    </row>
    <row r="22" customFormat="false" ht="12.95" hidden="false" customHeight="true" outlineLevel="0" collapsed="false">
      <c r="A22" s="200" t="s">
        <v>200</v>
      </c>
      <c r="B22" s="225" t="n">
        <v>0</v>
      </c>
      <c r="C22" s="224"/>
      <c r="D22" s="224" t="n">
        <v>0</v>
      </c>
      <c r="E22" s="204" t="n">
        <f aca="false">D22*(1+Parâmetros!B14)*(1+Parâmetros!B16)*(1+Parâmetros!B21)</f>
        <v>0</v>
      </c>
      <c r="F22" s="204" t="n">
        <f aca="false">E22*(1+Parâmetros!C14)*(1+Parâmetros!C16)*(1+Parâmetros!C21)</f>
        <v>0</v>
      </c>
      <c r="G22" s="204" t="n">
        <f aca="false">F22*(1+Parâmetros!D14)*(1+Parâmetros!D16)*(1+Parâmetros!D21)</f>
        <v>0</v>
      </c>
      <c r="H22" s="207" t="n">
        <f aca="false">G22*(1+Parâmetros!E14)*(1+Parâmetros!E16)*(1+Parâmetros!E21)</f>
        <v>0</v>
      </c>
    </row>
    <row r="23" customFormat="false" ht="12.95" hidden="false" customHeight="true" outlineLevel="0" collapsed="false">
      <c r="A23" s="200" t="s">
        <v>193</v>
      </c>
      <c r="B23" s="225" t="n">
        <v>0</v>
      </c>
      <c r="C23" s="224"/>
      <c r="D23" s="224" t="n">
        <v>0</v>
      </c>
      <c r="E23" s="204" t="n">
        <f aca="false">D23*(1+Parâmetros!B14)</f>
        <v>0</v>
      </c>
      <c r="F23" s="204" t="n">
        <f aca="false">E23*(1+Parâmetros!C14)</f>
        <v>0</v>
      </c>
      <c r="G23" s="204" t="n">
        <f aca="false">F23*(1+Parâmetros!D14)</f>
        <v>0</v>
      </c>
      <c r="H23" s="207" t="n">
        <f aca="false">G23*(1+Parâmetros!E14)</f>
        <v>0</v>
      </c>
    </row>
    <row r="24" customFormat="false" ht="12.95" hidden="false" customHeight="true" outlineLevel="0" collapsed="false">
      <c r="A24" s="200" t="s">
        <v>201</v>
      </c>
      <c r="B24" s="208" t="n">
        <f aca="false">Tab01!B14</f>
        <v>1613.07</v>
      </c>
      <c r="C24" s="204" t="n">
        <f aca="false">Tab01!C14</f>
        <v>4035.91</v>
      </c>
      <c r="D24" s="204" t="n">
        <f aca="false">Tab01!D14</f>
        <v>4000</v>
      </c>
      <c r="E24" s="204" t="n">
        <f aca="false">Tab01!E14</f>
        <v>4506.1772</v>
      </c>
      <c r="F24" s="204" t="n">
        <f aca="false">Tab01!F14</f>
        <v>4954.1835903126</v>
      </c>
      <c r="G24" s="204" t="n">
        <f aca="false">Tab01!G14</f>
        <v>5536.08093955046</v>
      </c>
      <c r="H24" s="208" t="n">
        <f aca="false">Tab01!H14</f>
        <v>6154.21759293691</v>
      </c>
    </row>
    <row r="25" customFormat="false" ht="12.95" hidden="false" customHeight="true" outlineLevel="0" collapsed="false">
      <c r="A25" s="209" t="s">
        <v>195</v>
      </c>
      <c r="B25" s="210" t="n">
        <f aca="false">+B20+B21-B22-B23-B24</f>
        <v>423824.22</v>
      </c>
      <c r="C25" s="210" t="n">
        <f aca="false">+C20+C21-C22-C23-C24</f>
        <v>498714.34</v>
      </c>
      <c r="D25" s="210" t="n">
        <f aca="false">+D20+D21-D22-D23-D24</f>
        <v>503000</v>
      </c>
      <c r="E25" s="210" t="n">
        <f aca="false">+E20+E21-E22-E23-E24</f>
        <v>547720.7071</v>
      </c>
      <c r="F25" s="210" t="n">
        <f aca="false">+F20+F21-F22-F23-F24</f>
        <v>593424.786451618</v>
      </c>
      <c r="G25" s="210" t="n">
        <f aca="false">+G20+G21-G22-G23-G24</f>
        <v>644910.685585836</v>
      </c>
      <c r="H25" s="211" t="n">
        <f aca="false">+H20+H21-H22-H23-H24</f>
        <v>698789.580819013</v>
      </c>
    </row>
    <row r="26" customFormat="false" ht="12.95" hidden="false" customHeight="true" outlineLevel="0" collapsed="false">
      <c r="A26" s="212" t="s">
        <v>196</v>
      </c>
      <c r="B26" s="213" t="n">
        <f aca="false">+'Tab01-A'!B15</f>
        <v>16885645.26</v>
      </c>
      <c r="C26" s="213" t="n">
        <f aca="false">+'Tab01-A'!C15</f>
        <v>19909380.42</v>
      </c>
      <c r="D26" s="213" t="n">
        <f aca="false">+'Tab01-A'!D15</f>
        <v>20177444.8</v>
      </c>
      <c r="E26" s="213" t="n">
        <f aca="false">+'Tab01-A'!E15</f>
        <v>21355213.353105</v>
      </c>
      <c r="F26" s="213" t="n">
        <f aca="false">+'Tab01-A'!F15</f>
        <v>22940174.3718709</v>
      </c>
      <c r="G26" s="213" t="n">
        <f aca="false">+'Tab01-A'!G15</f>
        <v>24091098.7005713</v>
      </c>
      <c r="H26" s="215" t="n">
        <f aca="false">+'Tab01-A'!H15</f>
        <v>25477363.1133341</v>
      </c>
    </row>
    <row r="27" customFormat="false" ht="12.95" hidden="false" customHeight="true" outlineLevel="0" collapsed="false">
      <c r="A27" s="212" t="s">
        <v>197</v>
      </c>
      <c r="B27" s="226" t="n">
        <f aca="false">IF(B26&lt;&gt;0,B25/B26,0)</f>
        <v>0.0250996756993342</v>
      </c>
      <c r="C27" s="226" t="n">
        <f aca="false">IF(C26&lt;&gt;0,C25/C26,0)</f>
        <v>0.0250492144647061</v>
      </c>
      <c r="D27" s="226" t="n">
        <f aca="false">IF(D26&lt;&gt;0,D25/D26,0)</f>
        <v>0.024928825477446</v>
      </c>
      <c r="E27" s="226" t="n">
        <f aca="false">IF(E26&lt;&gt;0,E25/E26,0)</f>
        <v>0.025648102786122</v>
      </c>
      <c r="F27" s="226" t="n">
        <f aca="false">IF(F26&lt;&gt;0,F25/F26,0)</f>
        <v>0.0258683642430927</v>
      </c>
      <c r="G27" s="226" t="n">
        <f aca="false">IF(G26&lt;&gt;0,G25/G26,0)</f>
        <v>0.0267696668218184</v>
      </c>
      <c r="H27" s="227" t="n">
        <f aca="false">IF(H26&lt;&gt;0,H25/H26,0)</f>
        <v>0.0274278612629769</v>
      </c>
    </row>
    <row r="28" customFormat="false" ht="12.95" hidden="false" customHeight="true" outlineLevel="0" collapsed="false">
      <c r="A28" s="228"/>
      <c r="B28" s="228"/>
      <c r="C28" s="228"/>
      <c r="D28" s="228"/>
      <c r="E28" s="228"/>
      <c r="F28" s="228"/>
      <c r="G28" s="228"/>
      <c r="H28" s="228"/>
    </row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</sheetData>
  <mergeCells count="9">
    <mergeCell ref="A1:H1"/>
    <mergeCell ref="A2:H2"/>
    <mergeCell ref="A3:H3"/>
    <mergeCell ref="A5:A6"/>
    <mergeCell ref="C5:H5"/>
    <mergeCell ref="A15:H15"/>
    <mergeCell ref="A18:A19"/>
    <mergeCell ref="C18:H18"/>
    <mergeCell ref="A28:H28"/>
  </mergeCells>
  <printOptions headings="false" gridLines="false" gridLinesSet="true" horizontalCentered="true" verticalCentered="true"/>
  <pageMargins left="0.393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, &amp;T&amp;CPág.&amp;P/&amp;N&amp;R&amp;F -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B30" activeCellId="0" sqref="B30"/>
    </sheetView>
  </sheetViews>
  <sheetFormatPr defaultColWidth="9.13671875" defaultRowHeight="24" zeroHeight="false" outlineLevelRow="0" outlineLevelCol="0"/>
  <cols>
    <col collapsed="false" customWidth="true" hidden="false" outlineLevel="0" max="1" min="1" style="229" width="73.41"/>
    <col collapsed="false" customWidth="true" hidden="false" outlineLevel="0" max="9" min="2" style="229" width="22.7"/>
    <col collapsed="false" customWidth="false" hidden="false" outlineLevel="0" max="257" min="10" style="229" width="9.14"/>
  </cols>
  <sheetData>
    <row r="1" s="230" customFormat="true" ht="24" hidden="false" customHeight="true" outlineLevel="0" collapsed="false">
      <c r="A1" s="230" t="s">
        <v>202</v>
      </c>
    </row>
    <row r="2" s="230" customFormat="true" ht="24" hidden="false" customHeight="true" outlineLevel="0" collapsed="false">
      <c r="A2" s="230" t="e">
        <f aca="false">#REF!</f>
        <v>#REF!</v>
      </c>
    </row>
    <row r="3" s="230" customFormat="true" ht="24" hidden="false" customHeight="true" outlineLevel="0" collapsed="false">
      <c r="A3" s="230" t="s">
        <v>203</v>
      </c>
      <c r="E3" s="231"/>
    </row>
    <row r="4" s="230" customFormat="true" ht="24" hidden="false" customHeight="true" outlineLevel="0" collapsed="false">
      <c r="A4" s="230" t="s">
        <v>204</v>
      </c>
    </row>
    <row r="5" customFormat="false" ht="24" hidden="false" customHeight="true" outlineLevel="0" collapsed="false">
      <c r="F5" s="232" t="s">
        <v>205</v>
      </c>
    </row>
    <row r="6" customFormat="false" ht="24" hidden="true" customHeight="true" outlineLevel="0" collapsed="false">
      <c r="A6" s="233"/>
      <c r="B6" s="234" t="s">
        <v>206</v>
      </c>
      <c r="C6" s="234"/>
      <c r="D6" s="234"/>
      <c r="E6" s="234"/>
      <c r="F6" s="234"/>
    </row>
    <row r="7" customFormat="false" ht="24" hidden="false" customHeight="true" outlineLevel="0" collapsed="false">
      <c r="A7" s="234"/>
      <c r="B7" s="234" t="n">
        <v>2001</v>
      </c>
      <c r="C7" s="234" t="n">
        <v>2002</v>
      </c>
      <c r="D7" s="234" t="n">
        <v>2003</v>
      </c>
      <c r="E7" s="234" t="n">
        <v>2004</v>
      </c>
      <c r="F7" s="234" t="n">
        <v>2005</v>
      </c>
    </row>
    <row r="8" customFormat="false" ht="24" hidden="true" customHeight="true" outlineLevel="0" collapsed="false">
      <c r="A8" s="235" t="s">
        <v>160</v>
      </c>
      <c r="B8" s="236" t="n">
        <f aca="false">SUM(B9:B13)</f>
        <v>3965942.01</v>
      </c>
      <c r="C8" s="236" t="n">
        <f aca="false">SUM(C9:C13)</f>
        <v>4388600</v>
      </c>
      <c r="D8" s="236" t="n">
        <f aca="false">SUM(D9:D13)</f>
        <v>4943952.31498</v>
      </c>
      <c r="E8" s="236" t="n">
        <f aca="false">SUM(E9:E13)</f>
        <v>5435482.52611147</v>
      </c>
      <c r="F8" s="236" t="n">
        <f aca="false">SUM(F9:F13)</f>
        <v>6073911.20282779</v>
      </c>
    </row>
    <row r="9" customFormat="false" ht="24" hidden="true" customHeight="true" outlineLevel="0" collapsed="false">
      <c r="A9" s="237" t="s">
        <v>22</v>
      </c>
      <c r="B9" s="238" t="n">
        <f aca="false">+Tab01!C9</f>
        <v>1588950.45</v>
      </c>
      <c r="C9" s="238" t="n">
        <f aca="false">+Tab01!D9</f>
        <v>1780600</v>
      </c>
      <c r="D9" s="238" t="n">
        <f aca="false">+Tab01!E9</f>
        <v>2005924.78058</v>
      </c>
      <c r="E9" s="238" t="n">
        <f aca="false">+Tab01!F9</f>
        <v>2205354.82522765</v>
      </c>
      <c r="F9" s="238" t="n">
        <f aca="false">+Tab01!G9</f>
        <v>2464386.43024089</v>
      </c>
    </row>
    <row r="10" customFormat="false" ht="24" hidden="true" customHeight="true" outlineLevel="0" collapsed="false">
      <c r="A10" s="237" t="s">
        <v>27</v>
      </c>
      <c r="B10" s="238" t="n">
        <f aca="false">+Tab01!C11</f>
        <v>585584.41</v>
      </c>
      <c r="C10" s="238" t="n">
        <f aca="false">+Tab01!D11</f>
        <v>645000</v>
      </c>
      <c r="D10" s="238" t="n">
        <f aca="false">+Tab01!E11</f>
        <v>726621.0735</v>
      </c>
      <c r="E10" s="238" t="n">
        <f aca="false">+Tab01!F11</f>
        <v>798862.103937907</v>
      </c>
      <c r="F10" s="238" t="n">
        <f aca="false">+Tab01!G11</f>
        <v>892693.051502512</v>
      </c>
    </row>
    <row r="11" customFormat="false" ht="24" hidden="true" customHeight="true" outlineLevel="0" collapsed="false">
      <c r="A11" s="237" t="s">
        <v>28</v>
      </c>
      <c r="B11" s="238" t="n">
        <f aca="false">+Tab01!C10</f>
        <v>1396762.92</v>
      </c>
      <c r="C11" s="238" t="n">
        <f aca="false">+Tab01!D10</f>
        <v>1554000</v>
      </c>
      <c r="D11" s="238" t="n">
        <f aca="false">+Tab01!E10</f>
        <v>1750649.8422</v>
      </c>
      <c r="E11" s="238" t="n">
        <f aca="false">+Tab01!F10</f>
        <v>1924700.32483645</v>
      </c>
      <c r="F11" s="238" t="n">
        <f aca="false">+Tab01!G10</f>
        <v>2150767.44501535</v>
      </c>
    </row>
    <row r="12" customFormat="false" ht="24" hidden="true" customHeight="true" outlineLevel="0" collapsed="false">
      <c r="A12" s="237" t="s">
        <v>207</v>
      </c>
      <c r="B12" s="238"/>
      <c r="C12" s="238"/>
      <c r="D12" s="238"/>
      <c r="E12" s="238"/>
      <c r="F12" s="238"/>
    </row>
    <row r="13" customFormat="false" ht="24" hidden="true" customHeight="true" outlineLevel="0" collapsed="false">
      <c r="A13" s="237" t="s">
        <v>161</v>
      </c>
      <c r="B13" s="238" t="n">
        <f aca="false">+Tab01!C12</f>
        <v>394644.23</v>
      </c>
      <c r="C13" s="238" t="n">
        <f aca="false">+Tab01!D12</f>
        <v>409000</v>
      </c>
      <c r="D13" s="238" t="n">
        <f aca="false">+Tab01!E12</f>
        <v>460756.6187</v>
      </c>
      <c r="E13" s="238" t="n">
        <f aca="false">+Tab01!F12</f>
        <v>506565.272109463</v>
      </c>
      <c r="F13" s="238" t="n">
        <f aca="false">+Tab01!G12</f>
        <v>566064.276069035</v>
      </c>
    </row>
    <row r="14" customFormat="false" ht="24" hidden="true" customHeight="true" outlineLevel="0" collapsed="false">
      <c r="A14" s="239" t="s">
        <v>208</v>
      </c>
      <c r="B14" s="236" t="e">
        <f aca="false">SUM(B15:B21)</f>
        <v>#REF!</v>
      </c>
      <c r="C14" s="236" t="e">
        <f aca="false">SUM(C15:C21)</f>
        <v>#REF!</v>
      </c>
      <c r="D14" s="236" t="e">
        <f aca="false">SUM(D15:D21)</f>
        <v>#REF!</v>
      </c>
      <c r="E14" s="236" t="e">
        <f aca="false">SUM(E15:E21)</f>
        <v>#REF!</v>
      </c>
      <c r="F14" s="236" t="e">
        <f aca="false">SUM(F15:F21)</f>
        <v>#REF!</v>
      </c>
    </row>
    <row r="15" customFormat="false" ht="24" hidden="true" customHeight="true" outlineLevel="0" collapsed="false">
      <c r="A15" s="237" t="s">
        <v>209</v>
      </c>
      <c r="B15" s="238" t="n">
        <f aca="false">+Tab01!C37</f>
        <v>0</v>
      </c>
      <c r="C15" s="238" t="n">
        <f aca="false">+Tab01!D37</f>
        <v>0</v>
      </c>
      <c r="D15" s="238" t="n">
        <f aca="false">+Tab01!E37</f>
        <v>0</v>
      </c>
      <c r="E15" s="238" t="n">
        <f aca="false">+Tab01!F37</f>
        <v>0</v>
      </c>
      <c r="F15" s="238" t="n">
        <f aca="false">+Tab01!G37</f>
        <v>0</v>
      </c>
    </row>
    <row r="16" customFormat="false" ht="24" hidden="true" customHeight="true" outlineLevel="0" collapsed="false">
      <c r="A16" s="237" t="s">
        <v>130</v>
      </c>
      <c r="B16" s="238" t="n">
        <f aca="false">+Tab01!C38</f>
        <v>455788.35</v>
      </c>
      <c r="C16" s="238" t="n">
        <f aca="false">+Tab01!D38</f>
        <v>155000</v>
      </c>
      <c r="D16" s="238" t="n">
        <f aca="false">+Tab01!E38</f>
        <v>161665</v>
      </c>
      <c r="E16" s="238" t="n">
        <f aca="false">+Tab01!F38</f>
        <v>168535.7625</v>
      </c>
      <c r="F16" s="238" t="n">
        <f aca="false">+Tab01!G38</f>
        <v>175698.53240625</v>
      </c>
    </row>
    <row r="17" customFormat="false" ht="24" hidden="true" customHeight="true" outlineLevel="0" collapsed="false">
      <c r="A17" s="237" t="s">
        <v>124</v>
      </c>
      <c r="B17" s="238" t="n">
        <f aca="false">+Tab01!C57</f>
        <v>68125.48</v>
      </c>
      <c r="C17" s="238" t="n">
        <f aca="false">+Tab01!D57</f>
        <v>95562</v>
      </c>
      <c r="D17" s="238" t="n">
        <f aca="false">+Tab01!E57</f>
        <v>99830.6398656</v>
      </c>
      <c r="E17" s="238" t="n">
        <f aca="false">+Tab01!F57</f>
        <v>106977.091093359</v>
      </c>
      <c r="F17" s="238" t="n">
        <f aca="false">+Tab01!G57</f>
        <v>111311.722591643</v>
      </c>
    </row>
    <row r="18" customFormat="false" ht="24" hidden="true" customHeight="true" outlineLevel="0" collapsed="false">
      <c r="A18" s="237" t="s">
        <v>210</v>
      </c>
      <c r="B18" s="238" t="n">
        <f aca="false">+Tab01!C39</f>
        <v>25868.08</v>
      </c>
      <c r="C18" s="238" t="n">
        <f aca="false">+Tab01!D39</f>
        <v>25000</v>
      </c>
      <c r="D18" s="238" t="n">
        <f aca="false">+Tab01!E39</f>
        <v>26075</v>
      </c>
      <c r="E18" s="238" t="n">
        <f aca="false">+Tab01!F39</f>
        <v>27183.1875</v>
      </c>
      <c r="F18" s="238" t="n">
        <f aca="false">+Tab01!G39</f>
        <v>28338.47296875</v>
      </c>
    </row>
    <row r="19" customFormat="false" ht="24" hidden="true" customHeight="true" outlineLevel="0" collapsed="false">
      <c r="A19" s="237" t="s">
        <v>125</v>
      </c>
      <c r="B19" s="238" t="e">
        <f aca="false">+#REF!</f>
        <v>#REF!</v>
      </c>
      <c r="C19" s="238" t="e">
        <f aca="false">+#REF!</f>
        <v>#REF!</v>
      </c>
      <c r="D19" s="238" t="e">
        <f aca="false">+#REF!</f>
        <v>#REF!</v>
      </c>
      <c r="E19" s="238" t="e">
        <f aca="false">+#REF!</f>
        <v>#REF!</v>
      </c>
      <c r="F19" s="238" t="e">
        <f aca="false">+#REF!</f>
        <v>#REF!</v>
      </c>
    </row>
    <row r="20" customFormat="false" ht="24" hidden="true" customHeight="true" outlineLevel="0" collapsed="false">
      <c r="A20" s="237" t="s">
        <v>128</v>
      </c>
      <c r="B20" s="238" t="n">
        <f aca="false">+Tab01!C40</f>
        <v>429920.27</v>
      </c>
      <c r="C20" s="238" t="n">
        <f aca="false">+Tab01!D40</f>
        <v>130000</v>
      </c>
      <c r="D20" s="238" t="n">
        <f aca="false">+Tab01!E40</f>
        <v>135590</v>
      </c>
      <c r="E20" s="238" t="n">
        <f aca="false">+Tab01!F40</f>
        <v>141352.575</v>
      </c>
      <c r="F20" s="238" t="n">
        <f aca="false">+Tab01!G40</f>
        <v>147360.0594375</v>
      </c>
    </row>
    <row r="21" customFormat="false" ht="24" hidden="true" customHeight="true" outlineLevel="0" collapsed="false">
      <c r="A21" s="237" t="s">
        <v>126</v>
      </c>
      <c r="B21" s="238" t="n">
        <f aca="false">+Tab01!C47</f>
        <v>284170.11</v>
      </c>
      <c r="C21" s="238" t="n">
        <f aca="false">+Tab01!D47</f>
        <v>319253</v>
      </c>
      <c r="D21" s="238" t="n">
        <f aca="false">+Tab01!E47</f>
        <v>333513.6484064</v>
      </c>
      <c r="E21" s="238" t="n">
        <f aca="false">+Tab01!F47</f>
        <v>357388.473062808</v>
      </c>
      <c r="F21" s="238" t="n">
        <f aca="false">+Tab01!G47</f>
        <v>371869.585949959</v>
      </c>
    </row>
    <row r="22" customFormat="false" ht="24" hidden="true" customHeight="true" outlineLevel="0" collapsed="false">
      <c r="A22" s="240" t="s">
        <v>211</v>
      </c>
      <c r="B22" s="241" t="e">
        <f aca="false">B8+B14</f>
        <v>#REF!</v>
      </c>
      <c r="C22" s="241" t="e">
        <f aca="false">C8+C14</f>
        <v>#REF!</v>
      </c>
      <c r="D22" s="241" t="e">
        <f aca="false">D8+D14</f>
        <v>#REF!</v>
      </c>
      <c r="E22" s="241" t="e">
        <f aca="false">E8+E14</f>
        <v>#REF!</v>
      </c>
      <c r="F22" s="241" t="e">
        <f aca="false">F8+F14</f>
        <v>#REF!</v>
      </c>
    </row>
    <row r="23" customFormat="false" ht="24" hidden="true" customHeight="true" outlineLevel="0" collapsed="false">
      <c r="A23" s="242" t="s">
        <v>212</v>
      </c>
      <c r="B23" s="243"/>
      <c r="C23" s="244"/>
      <c r="D23" s="244"/>
      <c r="E23" s="244"/>
      <c r="F23" s="244"/>
    </row>
    <row r="24" customFormat="false" ht="24" hidden="true" customHeight="true" outlineLevel="0" collapsed="false">
      <c r="A24" s="245" t="s">
        <v>213</v>
      </c>
      <c r="B24" s="246" t="n">
        <v>0.07</v>
      </c>
      <c r="C24" s="244"/>
      <c r="D24" s="244"/>
      <c r="E24" s="244"/>
      <c r="F24" s="244"/>
    </row>
    <row r="25" customFormat="false" ht="24" hidden="false" customHeight="true" outlineLevel="0" collapsed="false">
      <c r="A25" s="247" t="s">
        <v>214</v>
      </c>
      <c r="B25" s="248"/>
      <c r="C25" s="248"/>
      <c r="D25" s="248"/>
      <c r="E25" s="248"/>
      <c r="F25" s="248"/>
    </row>
    <row r="26" customFormat="false" ht="24" hidden="false" customHeight="true" outlineLevel="0" collapsed="false">
      <c r="A26" s="249" t="str">
        <f aca="false">CONCATENATE("Legislativo Total (A) = ",TEXT(B24,"0,0%")," de Base de Cálculo")</f>
        <v>Legislativo Total (A) = 07% de Base de Cálculo</v>
      </c>
      <c r="B26" s="236" t="e">
        <f aca="false">Tab04!B34/#REF!</f>
        <v>#REF!</v>
      </c>
      <c r="C26" s="236" t="e">
        <f aca="false">Tab04!C34/#REF!</f>
        <v>#REF!</v>
      </c>
      <c r="D26" s="236" t="e">
        <f aca="false">Tab04!D34/#REF!</f>
        <v>#REF!</v>
      </c>
      <c r="E26" s="236" t="e">
        <f aca="false">Tab04!E34/#REF!</f>
        <v>#REF!</v>
      </c>
      <c r="F26" s="236" t="e">
        <f aca="false">Tab04!F34/#REF!</f>
        <v>#REF!</v>
      </c>
    </row>
    <row r="27" customFormat="false" ht="24" hidden="false" customHeight="true" outlineLevel="0" collapsed="false">
      <c r="A27" s="249" t="s">
        <v>215</v>
      </c>
      <c r="B27" s="236" t="e">
        <f aca="false">+B26*70%</f>
        <v>#REF!</v>
      </c>
      <c r="C27" s="236" t="e">
        <f aca="false">+C26*70%</f>
        <v>#REF!</v>
      </c>
      <c r="D27" s="236" t="e">
        <f aca="false">+D26*70%</f>
        <v>#REF!</v>
      </c>
      <c r="E27" s="236" t="e">
        <f aca="false">+E26*70%</f>
        <v>#REF!</v>
      </c>
      <c r="F27" s="236" t="e">
        <f aca="false">+F26*70%</f>
        <v>#REF!</v>
      </c>
    </row>
    <row r="28" customFormat="false" ht="24" hidden="false" customHeight="true" outlineLevel="0" collapsed="false">
      <c r="B28" s="250"/>
      <c r="C28" s="251"/>
      <c r="D28" s="244"/>
      <c r="E28" s="244"/>
      <c r="F28" s="244"/>
    </row>
    <row r="29" customFormat="false" ht="24" hidden="false" customHeight="true" outlineLevel="0" collapsed="false">
      <c r="A29" s="247" t="s">
        <v>216</v>
      </c>
      <c r="B29" s="248"/>
      <c r="C29" s="248"/>
      <c r="D29" s="248"/>
      <c r="E29" s="248"/>
      <c r="F29" s="248"/>
    </row>
    <row r="30" customFormat="false" ht="24" hidden="false" customHeight="true" outlineLevel="0" collapsed="false">
      <c r="A30" s="249" t="s">
        <v>217</v>
      </c>
      <c r="B30" s="236" t="e">
        <f aca="false">Tab04!B38/#REF!</f>
        <v>#REF!</v>
      </c>
      <c r="C30" s="236" t="e">
        <f aca="false">Tab04!C38/#REF!</f>
        <v>#REF!</v>
      </c>
      <c r="D30" s="236" t="e">
        <f aca="false">Tab04!D38/#REF!</f>
        <v>#REF!</v>
      </c>
      <c r="E30" s="236" t="e">
        <f aca="false">Tab04!E38/#REF!</f>
        <v>#REF!</v>
      </c>
      <c r="F30" s="236" t="e">
        <f aca="false">Tab04!F38/#REF!</f>
        <v>#REF!</v>
      </c>
    </row>
    <row r="31" customFormat="false" ht="24" hidden="false" customHeight="true" outlineLevel="0" collapsed="false">
      <c r="A31" s="249" t="s">
        <v>218</v>
      </c>
      <c r="B31" s="236" t="e">
        <f aca="false">#REF!/#REF!</f>
        <v>#REF!</v>
      </c>
      <c r="C31" s="236" t="e">
        <f aca="false">#REF!/#REF!</f>
        <v>#REF!</v>
      </c>
      <c r="D31" s="236" t="e">
        <f aca="false">#REF!/#REF!</f>
        <v>#REF!</v>
      </c>
      <c r="E31" s="236" t="e">
        <f aca="false">#REF!/#REF!</f>
        <v>#REF!</v>
      </c>
      <c r="F31" s="236" t="e">
        <f aca="false">#REF!/#REF!</f>
        <v>#REF!</v>
      </c>
    </row>
  </sheetData>
  <mergeCells count="1">
    <mergeCell ref="B6:F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2" width="82.56"/>
    <col collapsed="false" customWidth="true" hidden="false" outlineLevel="0" max="6" min="2" style="252" width="14.7"/>
    <col collapsed="false" customWidth="false" hidden="false" outlineLevel="0" max="257" min="7" style="253" width="9.14"/>
  </cols>
  <sheetData>
    <row r="1" s="255" customFormat="true" ht="12.95" hidden="false" customHeight="true" outlineLevel="0" collapsed="false">
      <c r="A1" s="254" t="str">
        <f aca="false">+Tab01!A1</f>
        <v>MUNICÍPIO DE:  GUARANI DAS MISSÕES</v>
      </c>
      <c r="B1" s="254"/>
      <c r="C1" s="254"/>
      <c r="D1" s="254"/>
      <c r="E1" s="254"/>
      <c r="F1" s="254"/>
    </row>
    <row r="2" customFormat="false" ht="12.95" hidden="false" customHeight="true" outlineLevel="0" collapsed="false">
      <c r="A2" s="254" t="s">
        <v>15</v>
      </c>
      <c r="B2" s="254"/>
      <c r="C2" s="254"/>
      <c r="D2" s="254"/>
      <c r="E2" s="254"/>
      <c r="F2" s="254"/>
    </row>
    <row r="3" customFormat="false" ht="12.95" hidden="false" customHeight="true" outlineLevel="0" collapsed="false">
      <c r="A3" s="94" t="s">
        <v>219</v>
      </c>
      <c r="B3" s="94"/>
      <c r="C3" s="94"/>
      <c r="D3" s="94"/>
      <c r="E3" s="94"/>
      <c r="F3" s="94"/>
    </row>
    <row r="4" customFormat="false" ht="12.95" hidden="false" customHeight="true" outlineLevel="0" collapsed="false">
      <c r="A4" s="256"/>
      <c r="B4" s="256"/>
      <c r="C4" s="256"/>
      <c r="D4" s="256"/>
      <c r="E4" s="256"/>
      <c r="F4" s="257"/>
    </row>
    <row r="5" customFormat="false" ht="12.95" hidden="false" customHeight="true" outlineLevel="0" collapsed="false">
      <c r="A5" s="151" t="s">
        <v>172</v>
      </c>
      <c r="B5" s="151" t="n">
        <f aca="false">+C5-1</f>
        <v>2017</v>
      </c>
      <c r="C5" s="151" t="n">
        <f aca="false">+D5-1</f>
        <v>2018</v>
      </c>
      <c r="D5" s="151" t="n">
        <f aca="false">+E5-1</f>
        <v>2019</v>
      </c>
      <c r="E5" s="258" t="n">
        <f aca="false">+F5-1</f>
        <v>2020</v>
      </c>
      <c r="F5" s="258" t="n">
        <f aca="false">+Tab04!F6</f>
        <v>2021</v>
      </c>
    </row>
    <row r="6" customFormat="false" ht="12.95" hidden="false" customHeight="true" outlineLevel="0" collapsed="false">
      <c r="A6" s="26" t="s">
        <v>220</v>
      </c>
      <c r="B6" s="259" t="n">
        <f aca="false">Tab01!D6</f>
        <v>27132793.8</v>
      </c>
      <c r="C6" s="259" t="n">
        <f aca="false">Tab01!E6</f>
        <v>29664573.533705</v>
      </c>
      <c r="D6" s="259" t="n">
        <f aca="false">Tab01!F6</f>
        <v>31996667.5443869</v>
      </c>
      <c r="E6" s="259" t="n">
        <f aca="false">Tab01!G6</f>
        <v>33098505.5477814</v>
      </c>
      <c r="F6" s="259" t="n">
        <f aca="false">Tab01!H6</f>
        <v>36654908.3420544</v>
      </c>
    </row>
    <row r="7" customFormat="false" ht="12.95" hidden="false" customHeight="true" outlineLevel="0" collapsed="false">
      <c r="A7" s="51"/>
      <c r="B7" s="260"/>
      <c r="C7" s="260"/>
      <c r="D7" s="260"/>
      <c r="E7" s="260"/>
      <c r="F7" s="260"/>
    </row>
    <row r="8" customFormat="false" ht="12.95" hidden="false" customHeight="true" outlineLevel="0" collapsed="false">
      <c r="A8" s="51"/>
      <c r="B8" s="260"/>
      <c r="C8" s="260"/>
      <c r="D8" s="260"/>
      <c r="E8" s="260"/>
      <c r="F8" s="260"/>
    </row>
    <row r="9" customFormat="false" ht="12.95" hidden="false" customHeight="true" outlineLevel="0" collapsed="false">
      <c r="A9" s="32" t="s">
        <v>221</v>
      </c>
      <c r="B9" s="261" t="n">
        <f aca="false">+B10+B13</f>
        <v>6775100.478</v>
      </c>
      <c r="C9" s="261" t="n">
        <f aca="false">+C10+C13</f>
        <v>6938375.63185705</v>
      </c>
      <c r="D9" s="261" t="n">
        <f aca="false">+D10+D13</f>
        <v>7114431.4598525</v>
      </c>
      <c r="E9" s="261" t="n">
        <f aca="false">+E10+E13</f>
        <v>7264109.35370561</v>
      </c>
      <c r="F9" s="261" t="n">
        <f aca="false">+F10+F13</f>
        <v>7410842.8281066</v>
      </c>
    </row>
    <row r="10" customFormat="false" ht="12.95" hidden="false" customHeight="true" outlineLevel="0" collapsed="false">
      <c r="A10" s="58" t="s">
        <v>222</v>
      </c>
      <c r="B10" s="262" t="n">
        <f aca="false">SUM(B11:B12)</f>
        <v>808600</v>
      </c>
      <c r="C10" s="262" t="n">
        <f aca="false">SUM(C11:C12)</f>
        <v>843369.8</v>
      </c>
      <c r="D10" s="262" t="n">
        <f aca="false">SUM(D11:D12)</f>
        <v>879213.0165</v>
      </c>
      <c r="E10" s="262" t="n">
        <f aca="false">SUM(E11:E12)</f>
        <v>916579.56970125</v>
      </c>
      <c r="F10" s="262" t="n">
        <f aca="false">SUM(F11:F12)</f>
        <v>953242.7524893</v>
      </c>
    </row>
    <row r="11" customFormat="false" ht="12.95" hidden="false" customHeight="true" outlineLevel="0" collapsed="false">
      <c r="A11" s="51" t="s">
        <v>223</v>
      </c>
      <c r="B11" s="263" t="n">
        <v>146000</v>
      </c>
      <c r="C11" s="260" t="n">
        <f aca="false">B11*(1+Parâmetros!B14)</f>
        <v>152278</v>
      </c>
      <c r="D11" s="260" t="n">
        <f aca="false">C11*(1+Parâmetros!C14)</f>
        <v>158749.815</v>
      </c>
      <c r="E11" s="260" t="n">
        <f aca="false">D11*(1+Parâmetros!D14)</f>
        <v>165496.6821375</v>
      </c>
      <c r="F11" s="260" t="n">
        <f aca="false">E11*(1+Parâmetros!E14)</f>
        <v>172116.549423</v>
      </c>
    </row>
    <row r="12" customFormat="false" ht="12.95" hidden="false" customHeight="true" outlineLevel="0" collapsed="false">
      <c r="A12" s="51" t="s">
        <v>224</v>
      </c>
      <c r="B12" s="263" t="n">
        <v>662600</v>
      </c>
      <c r="C12" s="260" t="n">
        <f aca="false">B12*(1+Parâmetros!B14)</f>
        <v>691091.8</v>
      </c>
      <c r="D12" s="260" t="n">
        <f aca="false">C12*(1+Parâmetros!C14)</f>
        <v>720463.2015</v>
      </c>
      <c r="E12" s="260" t="n">
        <f aca="false">D12*(1+Parâmetros!D14)</f>
        <v>751082.88756375</v>
      </c>
      <c r="F12" s="260" t="n">
        <f aca="false">E12*(1+Parâmetros!E14)</f>
        <v>781126.2030663</v>
      </c>
    </row>
    <row r="13" customFormat="false" ht="12.95" hidden="false" customHeight="true" outlineLevel="0" collapsed="false">
      <c r="A13" s="32" t="s">
        <v>225</v>
      </c>
      <c r="B13" s="261" t="n">
        <f aca="false">SUM(B14:B18)</f>
        <v>5966500.478</v>
      </c>
      <c r="C13" s="261" t="n">
        <f aca="false">SUM(C14:C18)</f>
        <v>6095005.83185705</v>
      </c>
      <c r="D13" s="261" t="n">
        <f aca="false">SUM(D14:D18)</f>
        <v>6235218.4433525</v>
      </c>
      <c r="E13" s="261" t="n">
        <f aca="false">SUM(E14:E18)</f>
        <v>6347529.78400436</v>
      </c>
      <c r="F13" s="261" t="n">
        <f aca="false">SUM(F14:F18)</f>
        <v>6457600.0756173</v>
      </c>
    </row>
    <row r="14" customFormat="false" ht="12.95" hidden="false" customHeight="true" outlineLevel="0" collapsed="false">
      <c r="A14" s="51" t="s">
        <v>226</v>
      </c>
      <c r="B14" s="263" t="n">
        <v>1100000</v>
      </c>
      <c r="C14" s="260" t="n">
        <f aca="false">B14*(1+Parâmetros!B14)</f>
        <v>1147300</v>
      </c>
      <c r="D14" s="260" t="n">
        <f aca="false">C14*(1+Parâmetros!C14)</f>
        <v>1196060.25</v>
      </c>
      <c r="E14" s="260" t="n">
        <f aca="false">D14*(1+Parâmetros!D14)</f>
        <v>1246892.810625</v>
      </c>
      <c r="F14" s="260" t="n">
        <f aca="false">E14*(1+Parâmetros!E14)</f>
        <v>1296768.52305</v>
      </c>
    </row>
    <row r="15" customFormat="false" ht="12.95" hidden="false" customHeight="true" outlineLevel="0" collapsed="false">
      <c r="A15" s="51" t="s">
        <v>227</v>
      </c>
      <c r="B15" s="260" t="n">
        <f aca="false">(Tab01!D8+Tab01!D88-Tab01!D67-Tab01!D90)*1%</f>
        <v>223744.478</v>
      </c>
      <c r="C15" s="260" t="n">
        <f aca="false">(Tab01!E8+Tab01!E88-Tab01!E67-Tab01!E90)*1%</f>
        <v>242016.18655705</v>
      </c>
      <c r="D15" s="260" t="n">
        <f aca="false">(Tab01!F8+Tab01!F88-Tab01!F67-Tab01!F90)*1%</f>
        <v>263227.870840719</v>
      </c>
      <c r="E15" s="260" t="n">
        <f aca="false">(Tab01!G8+Tab01!G88-Tab01!G67-Tab01!G90)*1%</f>
        <v>277047.35167903</v>
      </c>
      <c r="F15" s="260" t="n">
        <f aca="false">(Tab01!H8+Tab01!H88-Tab01!H67-Tab01!H90)*1%</f>
        <v>310453.871469809</v>
      </c>
    </row>
    <row r="16" customFormat="false" ht="12.95" hidden="false" customHeight="true" outlineLevel="0" collapsed="false">
      <c r="A16" s="51" t="s">
        <v>228</v>
      </c>
      <c r="B16" s="260" t="n">
        <f aca="false">Tab05!D8+Tab05!D21</f>
        <v>0</v>
      </c>
      <c r="C16" s="260" t="n">
        <f aca="false">Tab05!E8+Tab05!E21</f>
        <v>0</v>
      </c>
      <c r="D16" s="260" t="n">
        <f aca="false">Tab05!F8+Tab05!F21</f>
        <v>0</v>
      </c>
      <c r="E16" s="260" t="n">
        <f aca="false">Tab05!G8+Tab05!G21</f>
        <v>0</v>
      </c>
      <c r="F16" s="260" t="n">
        <f aca="false">Tab05!H8+Tab05!H21</f>
        <v>0</v>
      </c>
    </row>
    <row r="17" customFormat="false" ht="12.95" hidden="false" customHeight="true" outlineLevel="0" collapsed="false">
      <c r="A17" s="51" t="s">
        <v>229</v>
      </c>
      <c r="B17" s="260" t="n">
        <f aca="false">(Tab01!D21+Tab01!D32+Tab01!D22+Tab01!D98)-(Tab05!D9+Tab05!D22)</f>
        <v>955000</v>
      </c>
      <c r="C17" s="260" t="n">
        <f aca="false">(Tab01!E21+Tab01!E32+Tab01!E22+Tab01!E98)-(Tab05!E9+Tab05!E22)</f>
        <v>859360.137299999</v>
      </c>
      <c r="D17" s="260" t="n">
        <f aca="false">(Tab01!F21+Tab01!F32+Tab01!F22+Tab01!F98)-(Tab05!F9+Tab05!F22)</f>
        <v>766131.810421779</v>
      </c>
      <c r="E17" s="260" t="n">
        <f aca="false">(Tab01!G21+Tab01!G32+Tab01!G22+Tab01!G98)-(Tab05!G9+Tab05!G22)</f>
        <v>643374.672846505</v>
      </c>
      <c r="F17" s="260" t="n">
        <f aca="false">(Tab01!H21+Tab01!H32+Tab01!H22+Tab01!H98)-(Tab05!H9+Tab05!H22)</f>
        <v>502954.134289509</v>
      </c>
    </row>
    <row r="18" customFormat="false" ht="12.95" hidden="false" customHeight="true" outlineLevel="0" collapsed="false">
      <c r="A18" s="51" t="s">
        <v>230</v>
      </c>
      <c r="B18" s="263" t="n">
        <v>3687756</v>
      </c>
      <c r="C18" s="260" t="n">
        <f aca="false">B18*(1+Parâmetros!B14)</f>
        <v>3846329.508</v>
      </c>
      <c r="D18" s="260" t="n">
        <f aca="false">C18*(1+Parâmetros!C14)</f>
        <v>4009798.51209</v>
      </c>
      <c r="E18" s="260" t="n">
        <f aca="false">D18*(1+Parâmetros!D14)</f>
        <v>4180214.94885382</v>
      </c>
      <c r="F18" s="260" t="n">
        <f aca="false">E18*(1+Parâmetros!E14)</f>
        <v>4347423.54680798</v>
      </c>
    </row>
    <row r="19" customFormat="false" ht="12.95" hidden="false" customHeight="true" outlineLevel="0" collapsed="false">
      <c r="A19" s="26" t="s">
        <v>231</v>
      </c>
      <c r="B19" s="261" t="n">
        <f aca="false">+B6-B9</f>
        <v>20357693.322</v>
      </c>
      <c r="C19" s="261" t="n">
        <f aca="false">+C6-C9</f>
        <v>22726197.9018479</v>
      </c>
      <c r="D19" s="261" t="n">
        <f aca="false">+D6-D9</f>
        <v>24882236.0845344</v>
      </c>
      <c r="E19" s="261" t="n">
        <f aca="false">+E6-E9</f>
        <v>25834396.1940758</v>
      </c>
      <c r="F19" s="261" t="n">
        <f aca="false">+F6-F9</f>
        <v>29244065.5139478</v>
      </c>
    </row>
    <row r="20" customFormat="false" ht="12.95" hidden="false" customHeight="true" outlineLevel="0" collapsed="false">
      <c r="A20" s="58" t="s">
        <v>232</v>
      </c>
      <c r="B20" s="262" t="n">
        <f aca="false">B21+B22+B23+B24</f>
        <v>18468614.8</v>
      </c>
      <c r="C20" s="262" t="n">
        <f aca="false">C21+C22+C23+C24</f>
        <v>19984646.5317866</v>
      </c>
      <c r="D20" s="262" t="n">
        <f aca="false">D21+D22+D23+D24</f>
        <v>21595951.5082871</v>
      </c>
      <c r="E20" s="262" t="n">
        <f aca="false">E21+E22+E23+E24</f>
        <v>23440660.9485104</v>
      </c>
      <c r="F20" s="262" t="n">
        <f aca="false">F21+F22+F23+F24</f>
        <v>25322445.4937602</v>
      </c>
    </row>
    <row r="21" customFormat="false" ht="12.95" hidden="false" customHeight="true" outlineLevel="0" collapsed="false">
      <c r="A21" s="158" t="s">
        <v>233</v>
      </c>
      <c r="B21" s="260" t="n">
        <f aca="false">Tab03!D34+Tab03!D33</f>
        <v>2424879.15</v>
      </c>
      <c r="C21" s="260" t="n">
        <f aca="false">Tab03!E34+Tab03!E33</f>
        <v>2521606.33858875</v>
      </c>
      <c r="D21" s="260" t="n">
        <f aca="false">Tab03!F34+Tab03!F33</f>
        <v>2687327.69934091</v>
      </c>
      <c r="E21" s="260" t="n">
        <f aca="false">Tab03!G34+Tab03!G33</f>
        <v>2874163.73994519</v>
      </c>
      <c r="F21" s="260" t="n">
        <f aca="false">Tab03!H34+Tab03!H33</f>
        <v>3037524.91282365</v>
      </c>
    </row>
    <row r="22" customFormat="false" ht="12.95" hidden="false" customHeight="true" outlineLevel="0" collapsed="false">
      <c r="A22" s="158" t="s">
        <v>234</v>
      </c>
      <c r="B22" s="260" t="n">
        <f aca="false">Tab02!D38</f>
        <v>4007965.25</v>
      </c>
      <c r="C22" s="260" t="n">
        <f aca="false">Tab02!E38</f>
        <v>4365171.32324291</v>
      </c>
      <c r="D22" s="260" t="n">
        <f aca="false">Tab02!F38</f>
        <v>4726817.27299419</v>
      </c>
      <c r="E22" s="260" t="n">
        <f aca="false">Tab02!G38</f>
        <v>5162764.85029666</v>
      </c>
      <c r="F22" s="260" t="n">
        <f aca="false">Tab02!H38</f>
        <v>5603009.62776743</v>
      </c>
    </row>
    <row r="23" customFormat="false" ht="12.95" hidden="false" customHeight="true" outlineLevel="0" collapsed="false">
      <c r="A23" s="158" t="s">
        <v>235</v>
      </c>
      <c r="B23" s="260" t="n">
        <f aca="false">Tab04!B37</f>
        <v>757000</v>
      </c>
      <c r="C23" s="260" t="n">
        <f aca="false">Tab04!C37</f>
        <v>812976.8843</v>
      </c>
      <c r="D23" s="260" t="n">
        <f aca="false">Tab04!D37</f>
        <v>870210.84504193</v>
      </c>
      <c r="E23" s="260" t="n">
        <f aca="false">Tab04!E37</f>
        <v>933831.496212886</v>
      </c>
      <c r="F23" s="260" t="n">
        <f aca="false">Tab04!F37</f>
        <v>999663.91728695</v>
      </c>
    </row>
    <row r="24" customFormat="false" ht="12.95" hidden="false" customHeight="true" outlineLevel="0" collapsed="false">
      <c r="A24" s="158" t="s">
        <v>236</v>
      </c>
      <c r="B24" s="260" t="n">
        <f aca="false">Tab05!D7-Tab02!D34-Tab03!D30</f>
        <v>11278770.4</v>
      </c>
      <c r="C24" s="260" t="n">
        <f aca="false">Tab05!E7-Tab02!E34-Tab03!E30</f>
        <v>12284891.985655</v>
      </c>
      <c r="D24" s="260" t="n">
        <f aca="false">Tab05!F7-Tab02!F34-Tab03!F30</f>
        <v>13311595.6909101</v>
      </c>
      <c r="E24" s="260" t="n">
        <f aca="false">Tab05!G7-Tab02!G34-Tab03!G30</f>
        <v>14469900.8620557</v>
      </c>
      <c r="F24" s="260" t="n">
        <f aca="false">Tab05!H7-Tab02!H34-Tab03!H30</f>
        <v>15682247.0358822</v>
      </c>
    </row>
    <row r="25" customFormat="false" ht="12.95" hidden="false" customHeight="true" outlineLevel="0" collapsed="false">
      <c r="A25" s="32" t="s">
        <v>237</v>
      </c>
      <c r="B25" s="261" t="n">
        <f aca="false">SUM(B26:B32)</f>
        <v>3900995.4</v>
      </c>
      <c r="C25" s="261" t="n">
        <f aca="false">SUM(C26:C32)</f>
        <v>5127537.58018872</v>
      </c>
      <c r="D25" s="261" t="n">
        <f aca="false">SUM(D26:D32)</f>
        <v>5724872.88089368</v>
      </c>
      <c r="E25" s="261" t="n">
        <f aca="false">SUM(E26:E32)</f>
        <v>5429554.9970043</v>
      </c>
      <c r="F25" s="261" t="n">
        <f aca="false">SUM(F26:F32)</f>
        <v>7374940.60227666</v>
      </c>
    </row>
    <row r="26" customFormat="false" ht="12.95" hidden="false" customHeight="true" outlineLevel="0" collapsed="false">
      <c r="A26" s="51" t="s">
        <v>238</v>
      </c>
      <c r="B26" s="260" t="n">
        <f aca="false">Tab01!D23</f>
        <v>210000</v>
      </c>
      <c r="C26" s="260" t="n">
        <f aca="false">Tab01!E23</f>
        <v>224505.75</v>
      </c>
      <c r="D26" s="260" t="n">
        <f aca="false">Tab01!F23</f>
        <v>239898.425484375</v>
      </c>
      <c r="E26" s="260" t="n">
        <f aca="false">Tab01!G23</f>
        <v>256346.461281647</v>
      </c>
      <c r="F26" s="260" t="n">
        <f aca="false">Tab01!H23</f>
        <v>273265.327726236</v>
      </c>
    </row>
    <row r="27" customFormat="false" ht="12.95" hidden="false" customHeight="true" outlineLevel="0" collapsed="false">
      <c r="A27" s="51" t="s">
        <v>239</v>
      </c>
      <c r="B27" s="260" t="n">
        <f aca="false">Tab01!D28+Tab01!D47+Tab01!D50+Tab01!D69+Tab01!D92</f>
        <v>691434</v>
      </c>
      <c r="C27" s="260" t="n">
        <f aca="false">Tab01!E28+Tab01!E47+Tab01!E50+Tab01!E69+Tab01!E92</f>
        <v>721952.8983744</v>
      </c>
      <c r="D27" s="260" t="n">
        <f aca="false">Tab01!F28+Tab01!F47+Tab01!F50+Tab01!F69+Tab01!F92</f>
        <v>766701.502665664</v>
      </c>
      <c r="E27" s="260" t="n">
        <f aca="false">Tab01!G28+Tab01!G47+Tab01!G50+Tab01!G69+Tab01!G92</f>
        <v>798278.957509761</v>
      </c>
      <c r="F27" s="260" t="n">
        <f aca="false">Tab01!H28+Tab01!H47+Tab01!H50+Tab01!H69+Tab01!H92</f>
        <v>835382.155965467</v>
      </c>
    </row>
    <row r="28" customFormat="false" ht="12.95" hidden="false" customHeight="true" outlineLevel="0" collapsed="false">
      <c r="A28" s="51" t="s">
        <v>240</v>
      </c>
      <c r="B28" s="260" t="n">
        <f aca="false">Tab01!D30+Tab01!D39+Tab01!D48+Tab01!D58+Tab01!D63+Tab01!D68+Tab01!D91</f>
        <v>1572492.4</v>
      </c>
      <c r="C28" s="260" t="n">
        <f aca="false">Tab01!E30+Tab01!E39+Tab01!E48+Tab01!E58+Tab01!E63+Tab01!E68+Tab01!E91</f>
        <v>1642731.07843712</v>
      </c>
      <c r="D28" s="260" t="n">
        <f aca="false">Tab01!F30+Tab01!F39+Tab01!F48+Tab01!F58+Tab01!F63+Tab01!F68+Tab01!F91</f>
        <v>1759563.63247451</v>
      </c>
      <c r="E28" s="260" t="n">
        <f aca="false">Tab01!G30+Tab01!G39+Tab01!G48+Tab01!G58+Tab01!G63+Tab01!G68+Tab01!G91</f>
        <v>1830964.93167131</v>
      </c>
      <c r="F28" s="260" t="n">
        <f aca="false">Tab01!H30+Tab01!H39+Tab01!H48+Tab01!H58+Tab01!H63+Tab01!H68+Tab01!H91</f>
        <v>1921483.15249542</v>
      </c>
      <c r="G28" s="35"/>
    </row>
    <row r="29" customFormat="false" ht="12.95" hidden="false" customHeight="true" outlineLevel="0" collapsed="false">
      <c r="A29" s="51" t="s">
        <v>241</v>
      </c>
      <c r="B29" s="260" t="n">
        <f aca="false">Tab01!D31+Tab01!D49+Tab01!D59+Tab01!D70+Tab01!D93</f>
        <v>210000</v>
      </c>
      <c r="C29" s="260" t="n">
        <f aca="false">Tab01!E31+Tab01!E49+Tab01!E59+Tab01!E70+Tab01!E93</f>
        <v>219395.09172</v>
      </c>
      <c r="D29" s="260" t="n">
        <f aca="false">Tab01!F31+Tab01!F49+Tab01!F59+Tab01!F70+Tab01!F93</f>
        <v>235098.714658499</v>
      </c>
      <c r="E29" s="260" t="n">
        <f aca="false">Tab01!G31+Tab01!G49+Tab01!G59+Tab01!G70+Tab01!G93</f>
        <v>244643.959771055</v>
      </c>
      <c r="F29" s="260" t="n">
        <f aca="false">Tab01!H31+Tab01!H49+Tab01!H59+Tab01!H70+Tab01!H93</f>
        <v>256782.506669135</v>
      </c>
    </row>
    <row r="30" customFormat="false" ht="12.95" hidden="false" customHeight="true" outlineLevel="0" collapsed="false">
      <c r="A30" s="51" t="s">
        <v>242</v>
      </c>
      <c r="B30" s="260" t="n">
        <f aca="false">Tab01!D85+Tab01!D86+Tab01!D87</f>
        <v>6000</v>
      </c>
      <c r="C30" s="260" t="n">
        <f aca="false">Tab01!E85+Tab01!E86+Tab01!E87</f>
        <v>506258</v>
      </c>
      <c r="D30" s="260" t="n">
        <f aca="false">Tab01!F85+Tab01!F86+Tab01!F87</f>
        <v>506523.965</v>
      </c>
      <c r="E30" s="260" t="n">
        <f aca="false">Tab01!G85+Tab01!G86+Tab01!G87</f>
        <v>6801.2335125</v>
      </c>
      <c r="F30" s="260" t="n">
        <f aca="false">Tab01!H85+Tab01!H86+Tab01!H87</f>
        <v>7073.282853</v>
      </c>
    </row>
    <row r="31" customFormat="false" ht="12.95" hidden="false" customHeight="true" outlineLevel="0" collapsed="false">
      <c r="A31" s="51" t="s">
        <v>243</v>
      </c>
      <c r="B31" s="260" t="n">
        <f aca="false">Tab01!D33+Tab01!D60+Tab01!D71+Tab01!D72+Tab01!D73</f>
        <v>44394</v>
      </c>
      <c r="C31" s="260" t="n">
        <f aca="false">Tab01!E33+Tab01!E60+Tab01!E71+Tab01!E72+Tab01!E73</f>
        <v>46402.7366572</v>
      </c>
      <c r="D31" s="260" t="n">
        <f aca="false">Tab01!F33+Tab01!F60+Tab01!F71+Tab01!F72+Tab01!F73</f>
        <v>48828.8295481272</v>
      </c>
      <c r="E31" s="260" t="n">
        <f aca="false">Tab01!G33+Tab01!G60+Tab01!G71+Tab01!G72+Tab01!G73</f>
        <v>50967.9352253761</v>
      </c>
      <c r="F31" s="260" t="n">
        <f aca="false">Tab01!H33+Tab01!H60+Tab01!H71+Tab01!H72+Tab01!H73</f>
        <v>53238.7978134412</v>
      </c>
    </row>
    <row r="32" customFormat="false" ht="12.95" hidden="false" customHeight="true" outlineLevel="0" collapsed="false">
      <c r="A32" s="51" t="s">
        <v>244</v>
      </c>
      <c r="B32" s="264" t="n">
        <f aca="false">Tab01!D89+Tab01!D94+Tab01!D95+Tab01!D96+Tab01!D97</f>
        <v>1166675</v>
      </c>
      <c r="C32" s="264" t="n">
        <f aca="false">Tab01!E89+Tab01!E94+Tab01!E95+Tab01!E96+Tab01!E97</f>
        <v>1766292.025</v>
      </c>
      <c r="D32" s="264" t="n">
        <f aca="false">Tab01!F89+Tab01!F94+Tab01!F95+Tab01!F96+Tab01!F97</f>
        <v>2168257.8110625</v>
      </c>
      <c r="E32" s="264" t="n">
        <f aca="false">Tab01!G89+Tab01!G94+Tab01!G95+Tab01!G96+Tab01!G97</f>
        <v>2241551.51803266</v>
      </c>
      <c r="F32" s="264" t="n">
        <f aca="false">Tab01!H89+Tab01!H94+Tab01!H95+Tab01!H96+Tab01!H97</f>
        <v>4027715.37875396</v>
      </c>
    </row>
    <row r="33" customFormat="false" ht="12.95" hidden="false" customHeight="true" outlineLevel="0" collapsed="false">
      <c r="A33" s="50" t="s">
        <v>245</v>
      </c>
      <c r="B33" s="265" t="n">
        <f aca="false">B19-B20-B25</f>
        <v>-2011916.878</v>
      </c>
      <c r="C33" s="265" t="n">
        <f aca="false">C19-C20-C25</f>
        <v>-2385986.21012742</v>
      </c>
      <c r="D33" s="265" t="n">
        <f aca="false">D19-D20-D25</f>
        <v>-2438588.30464641</v>
      </c>
      <c r="E33" s="265" t="n">
        <f aca="false">E19-E20-E25</f>
        <v>-3035819.75143893</v>
      </c>
      <c r="F33" s="265" t="n">
        <f aca="false">F19-F20-F25</f>
        <v>-3453320.58208905</v>
      </c>
    </row>
    <row r="34" customFormat="false" ht="12.95" hidden="false" customHeight="true" outlineLevel="0" collapsed="false">
      <c r="A34" s="51"/>
      <c r="B34" s="266"/>
      <c r="C34" s="35"/>
      <c r="D34" s="35"/>
      <c r="E34" s="35"/>
      <c r="F34" s="35"/>
    </row>
    <row r="35" customFormat="false" ht="12.95" hidden="false" customHeight="true" outlineLevel="0" collapsed="false">
      <c r="A35" s="51"/>
      <c r="B35" s="266"/>
      <c r="C35" s="35"/>
      <c r="D35" s="35"/>
      <c r="E35" s="35"/>
      <c r="F35" s="35"/>
    </row>
    <row r="36" customFormat="false" ht="12.95" hidden="false" customHeight="true" outlineLevel="0" collapsed="false">
      <c r="A36" s="51"/>
      <c r="B36" s="266"/>
      <c r="C36" s="35"/>
      <c r="D36" s="35"/>
      <c r="E36" s="35"/>
      <c r="F36" s="35"/>
    </row>
    <row r="37" customFormat="false" ht="12.95" hidden="false" customHeight="true" outlineLevel="0" collapsed="false">
      <c r="A37" s="170"/>
      <c r="B37" s="267"/>
      <c r="C37" s="256"/>
      <c r="D37" s="256"/>
      <c r="E37" s="256"/>
      <c r="F37" s="256"/>
    </row>
    <row r="38" customFormat="false" ht="12.95" hidden="false" customHeight="true" outlineLevel="0" collapsed="false">
      <c r="A38" s="170"/>
      <c r="B38" s="268"/>
      <c r="C38" s="256"/>
      <c r="D38" s="256"/>
      <c r="E38" s="256"/>
      <c r="F38" s="256"/>
    </row>
    <row r="39" customFormat="false" ht="12.95" hidden="false" customHeight="true" outlineLevel="0" collapsed="false">
      <c r="A39" s="170"/>
      <c r="B39" s="256"/>
      <c r="C39" s="256"/>
      <c r="D39" s="256"/>
      <c r="E39" s="256"/>
      <c r="F39" s="256"/>
    </row>
    <row r="40" customFormat="false" ht="12.95" hidden="false" customHeight="true" outlineLevel="0" collapsed="false">
      <c r="A40" s="256"/>
      <c r="B40" s="256"/>
      <c r="C40" s="256"/>
      <c r="D40" s="256"/>
      <c r="E40" s="256"/>
      <c r="F40" s="256"/>
    </row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</sheetData>
  <mergeCells count="3">
    <mergeCell ref="A1:F1"/>
    <mergeCell ref="A2:F2"/>
    <mergeCell ref="A3:F3"/>
  </mergeCells>
  <printOptions headings="false" gridLines="false" gridLinesSet="true" horizontalCentered="true" verticalCentered="true"/>
  <pageMargins left="0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, &amp;T&amp;CPág.&amp;P/&amp;N&amp;R&amp;F -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1T00:51:05Z</dcterms:created>
  <dc:creator>Sol Garson Braule Pinto</dc:creator>
  <dc:description/>
  <dc:language>en-US</dc:language>
  <cp:lastModifiedBy>User</cp:lastModifiedBy>
  <cp:lastPrinted>2017-07-21T19:03:18Z</cp:lastPrinted>
  <dcterms:modified xsi:type="dcterms:W3CDTF">2017-07-21T19:06:46Z</dcterms:modified>
  <cp:revision>0</cp:revision>
  <dc:subject/>
  <dc:title/>
</cp:coreProperties>
</file>